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819516"/>
        <c:axId val="5180900"/>
      </c:barChart>
      <c:catAx>
        <c:axId val="988195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80900"/>
        <c:crossesAt val="0"/>
        <c:auto val="1"/>
        <c:lblAlgn val="ctr"/>
        <c:lblOffset val="100"/>
        <c:noMultiLvlLbl val="0"/>
      </c:catAx>
      <c:valAx>
        <c:axId val="518090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8195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530395"/>
        <c:axId val="78161922"/>
      </c:barChart>
      <c:catAx>
        <c:axId val="475303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161922"/>
        <c:crossesAt val="0"/>
        <c:auto val="1"/>
        <c:lblAlgn val="ctr"/>
        <c:lblOffset val="100"/>
        <c:noMultiLvlLbl val="0"/>
      </c:catAx>
      <c:valAx>
        <c:axId val="781619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5303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