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1859432"/>
        <c:axId val="18216200"/>
      </c:barChart>
      <c:catAx>
        <c:axId val="818594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216200"/>
        <c:crossesAt val="0"/>
        <c:auto val="1"/>
        <c:lblAlgn val="ctr"/>
        <c:lblOffset val="100"/>
        <c:noMultiLvlLbl val="0"/>
      </c:catAx>
      <c:valAx>
        <c:axId val="1821620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185943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466994"/>
        <c:axId val="87617125"/>
      </c:barChart>
      <c:catAx>
        <c:axId val="234669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7617125"/>
        <c:crossesAt val="0"/>
        <c:auto val="1"/>
        <c:lblAlgn val="ctr"/>
        <c:lblOffset val="100"/>
        <c:noMultiLvlLbl val="0"/>
      </c:catAx>
      <c:valAx>
        <c:axId val="876171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4669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