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9932"/>
        <c:axId val="75738004"/>
      </c:scatterChart>
      <c:valAx>
        <c:axId val="6004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004"/>
        <c:crossesAt val="0"/>
        <c:crossBetween val="midCat"/>
      </c:valAx>
      <c:valAx>
        <c:axId val="7573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55439"/>
        <c:axId val="1168881"/>
      </c:scatterChart>
      <c:valAx>
        <c:axId val="6735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81"/>
        <c:crossesAt val="0"/>
        <c:crossBetween val="midCat"/>
      </c:valAx>
      <c:valAx>
        <c:axId val="116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3845"/>
        <c:axId val="65351571"/>
      </c:scatterChart>
      <c:valAx>
        <c:axId val="5763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571"/>
        <c:crossesAt val="0"/>
        <c:crossBetween val="midCat"/>
      </c:valAx>
      <c:valAx>
        <c:axId val="6535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10938"/>
        <c:axId val="77346992"/>
      </c:scatterChart>
      <c:valAx>
        <c:axId val="5801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92"/>
        <c:crossesAt val="0"/>
        <c:crossBetween val="midCat"/>
      </c:valAx>
      <c:valAx>
        <c:axId val="7734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