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2903"/>
        <c:axId val="39028349"/>
      </c:barChart>
      <c:catAx>
        <c:axId val="668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349"/>
        <c:auto val="1"/>
        <c:lblAlgn val="ctr"/>
        <c:lblOffset val="100"/>
        <c:noMultiLvlLbl val="0"/>
      </c:catAx>
      <c:valAx>
        <c:axId val="3902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68929"/>
        <c:axId val="5077392"/>
      </c:barChart>
      <c:catAx>
        <c:axId val="9266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92"/>
        <c:auto val="1"/>
        <c:lblAlgn val="ctr"/>
        <c:lblOffset val="100"/>
        <c:noMultiLvlLbl val="0"/>
      </c:catAx>
      <c:valAx>
        <c:axId val="507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38139"/>
        <c:axId val="14114382"/>
      </c:barChart>
      <c:catAx>
        <c:axId val="9653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382"/>
        <c:auto val="1"/>
        <c:lblAlgn val="ctr"/>
        <c:lblOffset val="100"/>
        <c:noMultiLvlLbl val="0"/>
      </c:catAx>
      <c:valAx>
        <c:axId val="1411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54742"/>
        <c:axId val="13729493"/>
      </c:barChart>
      <c:catAx>
        <c:axId val="6845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9493"/>
        <c:auto val="1"/>
        <c:lblAlgn val="ctr"/>
        <c:lblOffset val="100"/>
        <c:noMultiLvlLbl val="0"/>
      </c:catAx>
      <c:valAx>
        <c:axId val="1372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41289"/>
        <c:axId val="92603362"/>
      </c:barChart>
      <c:catAx>
        <c:axId val="8274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362"/>
        <c:auto val="1"/>
        <c:lblAlgn val="ctr"/>
        <c:lblOffset val="100"/>
        <c:noMultiLvlLbl val="0"/>
      </c:catAx>
      <c:valAx>
        <c:axId val="9260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41430"/>
        <c:axId val="48845143"/>
      </c:barChart>
      <c:catAx>
        <c:axId val="3374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143"/>
        <c:auto val="1"/>
        <c:lblAlgn val="ctr"/>
        <c:lblOffset val="100"/>
        <c:noMultiLvlLbl val="0"/>
      </c:catAx>
      <c:valAx>
        <c:axId val="4884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80690"/>
        <c:axId val="75124671"/>
      </c:barChart>
      <c:catAx>
        <c:axId val="3098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671"/>
        <c:auto val="1"/>
        <c:lblAlgn val="ctr"/>
        <c:lblOffset val="100"/>
        <c:noMultiLvlLbl val="0"/>
      </c:catAx>
      <c:valAx>
        <c:axId val="7512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114"/>
        <c:axId val="51189031"/>
      </c:barChart>
      <c:catAx>
        <c:axId val="72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031"/>
        <c:auto val="1"/>
        <c:lblAlgn val="ctr"/>
        <c:lblOffset val="100"/>
        <c:noMultiLvlLbl val="0"/>
      </c:catAx>
      <c:valAx>
        <c:axId val="5118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93432"/>
        <c:axId val="95244665"/>
      </c:barChart>
      <c:catAx>
        <c:axId val="8409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665"/>
        <c:auto val="1"/>
        <c:lblAlgn val="ctr"/>
        <c:lblOffset val="100"/>
        <c:noMultiLvlLbl val="0"/>
      </c:catAx>
      <c:valAx>
        <c:axId val="9524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11862"/>
        <c:axId val="26598364"/>
      </c:barChart>
      <c:catAx>
        <c:axId val="5181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364"/>
        <c:auto val="1"/>
        <c:lblAlgn val="ctr"/>
        <c:lblOffset val="100"/>
        <c:noMultiLvlLbl val="0"/>
      </c:catAx>
      <c:valAx>
        <c:axId val="2659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12549"/>
        <c:axId val="78398975"/>
      </c:barChart>
      <c:catAx>
        <c:axId val="8011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975"/>
        <c:auto val="1"/>
        <c:lblAlgn val="ctr"/>
        <c:lblOffset val="100"/>
        <c:noMultiLvlLbl val="0"/>
      </c:catAx>
      <c:valAx>
        <c:axId val="7839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09135"/>
        <c:axId val="47901265"/>
      </c:barChart>
      <c:catAx>
        <c:axId val="7670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265"/>
        <c:auto val="1"/>
        <c:lblAlgn val="ctr"/>
        <c:lblOffset val="100"/>
        <c:noMultiLvlLbl val="0"/>
      </c:catAx>
      <c:valAx>
        <c:axId val="4790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79241"/>
        <c:axId val="78176611"/>
      </c:barChart>
      <c:catAx>
        <c:axId val="4677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611"/>
        <c:auto val="1"/>
        <c:lblAlgn val="ctr"/>
        <c:lblOffset val="100"/>
        <c:noMultiLvlLbl val="0"/>
      </c:catAx>
      <c:valAx>
        <c:axId val="7817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60807"/>
        <c:axId val="75375538"/>
      </c:barChart>
      <c:catAx>
        <c:axId val="1336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538"/>
        <c:auto val="1"/>
        <c:lblAlgn val="ctr"/>
        <c:lblOffset val="100"/>
        <c:noMultiLvlLbl val="0"/>
      </c:catAx>
      <c:valAx>
        <c:axId val="7537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77042"/>
        <c:axId val="28501031"/>
      </c:barChart>
      <c:catAx>
        <c:axId val="9077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031"/>
        <c:auto val="1"/>
        <c:lblAlgn val="ctr"/>
        <c:lblOffset val="100"/>
        <c:noMultiLvlLbl val="0"/>
      </c:catAx>
      <c:valAx>
        <c:axId val="2850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51874"/>
        <c:axId val="99896141"/>
      </c:barChart>
      <c:catAx>
        <c:axId val="1725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141"/>
        <c:auto val="1"/>
        <c:lblAlgn val="ctr"/>
        <c:lblOffset val="100"/>
        <c:noMultiLvlLbl val="0"/>
      </c:catAx>
      <c:valAx>
        <c:axId val="9989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69826"/>
        <c:axId val="71402763"/>
      </c:barChart>
      <c:catAx>
        <c:axId val="3756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763"/>
        <c:auto val="1"/>
        <c:lblAlgn val="ctr"/>
        <c:lblOffset val="100"/>
        <c:noMultiLvlLbl val="0"/>
      </c:catAx>
      <c:valAx>
        <c:axId val="7140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9088"/>
        <c:axId val="55892157"/>
      </c:barChart>
      <c:catAx>
        <c:axId val="181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157"/>
        <c:auto val="1"/>
        <c:lblAlgn val="ctr"/>
        <c:lblOffset val="100"/>
        <c:noMultiLvlLbl val="0"/>
      </c:catAx>
      <c:valAx>
        <c:axId val="5589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