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4252"/>
        <c:axId val="78096905"/>
      </c:lineChart>
      <c:catAx>
        <c:axId val="8974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096905"/>
        <c:crossesAt val="0"/>
        <c:auto val="1"/>
        <c:lblAlgn val="ctr"/>
        <c:lblOffset val="100"/>
        <c:noMultiLvlLbl val="0"/>
      </c:catAx>
      <c:valAx>
        <c:axId val="7809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74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4848"/>
        <c:axId val="46054571"/>
      </c:lineChart>
      <c:catAx>
        <c:axId val="47054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54571"/>
        <c:crossesAt val="0"/>
        <c:auto val="1"/>
        <c:lblAlgn val="ctr"/>
        <c:lblOffset val="100"/>
        <c:noMultiLvlLbl val="0"/>
      </c:catAx>
      <c:valAx>
        <c:axId val="4605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5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