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322151"/>
        <c:axId val="45173298"/>
      </c:barChart>
      <c:catAx>
        <c:axId val="843221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73298"/>
        <c:auto val="1"/>
        <c:lblAlgn val="ctr"/>
        <c:lblOffset val="100"/>
        <c:noMultiLvlLbl val="0"/>
      </c:catAx>
      <c:valAx>
        <c:axId val="451732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221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632747"/>
        <c:axId val="29717821"/>
      </c:scatterChart>
      <c:valAx>
        <c:axId val="1263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821"/>
        <c:crossesAt val="0"/>
        <c:crossBetween val="midCat"/>
      </c:valAx>
      <c:valAx>
        <c:axId val="2971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