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19359"/>
        <c:axId val="85666730"/>
      </c:barChart>
      <c:catAx>
        <c:axId val="742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6730"/>
        <c:crossesAt val="0"/>
        <c:auto val="1"/>
        <c:lblAlgn val="ctr"/>
        <c:lblOffset val="100"/>
        <c:noMultiLvlLbl val="0"/>
      </c:catAx>
      <c:valAx>
        <c:axId val="85666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9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24083"/>
        <c:axId val="69287941"/>
      </c:barChart>
      <c:catAx>
        <c:axId val="2512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7941"/>
        <c:crossesAt val="0"/>
        <c:auto val="1"/>
        <c:lblAlgn val="ctr"/>
        <c:lblOffset val="100"/>
        <c:noMultiLvlLbl val="0"/>
      </c:catAx>
      <c:valAx>
        <c:axId val="69287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4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9909"/>
        <c:axId val="26997211"/>
      </c:barChart>
      <c:catAx>
        <c:axId val="975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7211"/>
        <c:crossesAt val="0"/>
        <c:auto val="1"/>
        <c:lblAlgn val="ctr"/>
        <c:lblOffset val="100"/>
        <c:noMultiLvlLbl val="0"/>
      </c:catAx>
      <c:valAx>
        <c:axId val="26997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97626"/>
        <c:axId val="92347446"/>
      </c:barChart>
      <c:catAx>
        <c:axId val="7369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7446"/>
        <c:crossesAt val="0"/>
        <c:auto val="1"/>
        <c:lblAlgn val="ctr"/>
        <c:lblOffset val="100"/>
        <c:noMultiLvlLbl val="0"/>
      </c:catAx>
      <c:valAx>
        <c:axId val="92347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7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07999"/>
        <c:axId val="90044120"/>
      </c:barChart>
      <c:catAx>
        <c:axId val="1590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4120"/>
        <c:crossesAt val="0"/>
        <c:auto val="1"/>
        <c:lblAlgn val="ctr"/>
        <c:lblOffset val="100"/>
        <c:noMultiLvlLbl val="0"/>
      </c:catAx>
      <c:valAx>
        <c:axId val="900441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7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730"/>
        <c:axId val="46779698"/>
      </c:barChart>
      <c:catAx>
        <c:axId val="39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9698"/>
        <c:crossesAt val="0"/>
        <c:auto val="1"/>
        <c:lblAlgn val="ctr"/>
        <c:lblOffset val="100"/>
        <c:noMultiLvlLbl val="0"/>
      </c:catAx>
      <c:valAx>
        <c:axId val="46779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41315"/>
        <c:axId val="27226380"/>
      </c:barChart>
      <c:catAx>
        <c:axId val="998413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26380"/>
        <c:crossesAt val="0"/>
        <c:auto val="1"/>
        <c:lblAlgn val="ctr"/>
        <c:lblOffset val="100"/>
        <c:noMultiLvlLbl val="0"/>
      </c:catAx>
      <c:valAx>
        <c:axId val="27226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1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