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970207"/>
        <c:axId val="63276782"/>
      </c:barChart>
      <c:catAx>
        <c:axId val="5897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6782"/>
        <c:crossesAt val="0"/>
        <c:auto val="1"/>
        <c:lblAlgn val="ctr"/>
        <c:lblOffset val="100"/>
        <c:noMultiLvlLbl val="0"/>
      </c:catAx>
      <c:valAx>
        <c:axId val="632767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70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727761"/>
        <c:axId val="27801949"/>
      </c:barChart>
      <c:catAx>
        <c:axId val="4272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01949"/>
        <c:crossesAt val="0"/>
        <c:auto val="1"/>
        <c:lblAlgn val="ctr"/>
        <c:lblOffset val="100"/>
        <c:noMultiLvlLbl val="0"/>
      </c:catAx>
      <c:valAx>
        <c:axId val="27801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27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767884"/>
        <c:axId val="18062299"/>
      </c:barChart>
      <c:catAx>
        <c:axId val="7276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2299"/>
        <c:crossesAt val="0"/>
        <c:auto val="1"/>
        <c:lblAlgn val="ctr"/>
        <c:lblOffset val="100"/>
        <c:noMultiLvlLbl val="0"/>
      </c:catAx>
      <c:valAx>
        <c:axId val="18062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67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42737"/>
        <c:axId val="57190669"/>
      </c:barChart>
      <c:catAx>
        <c:axId val="7764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0669"/>
        <c:crossesAt val="0"/>
        <c:auto val="1"/>
        <c:lblAlgn val="ctr"/>
        <c:lblOffset val="100"/>
        <c:noMultiLvlLbl val="0"/>
      </c:catAx>
      <c:valAx>
        <c:axId val="57190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42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378077"/>
        <c:axId val="18205230"/>
      </c:barChart>
      <c:catAx>
        <c:axId val="7037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05230"/>
        <c:crossesAt val="0"/>
        <c:auto val="1"/>
        <c:lblAlgn val="ctr"/>
        <c:lblOffset val="100"/>
        <c:noMultiLvlLbl val="0"/>
      </c:catAx>
      <c:valAx>
        <c:axId val="182052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8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375922"/>
        <c:axId val="55176154"/>
      </c:barChart>
      <c:catAx>
        <c:axId val="5337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76154"/>
        <c:crossesAt val="0"/>
        <c:auto val="1"/>
        <c:lblAlgn val="ctr"/>
        <c:lblOffset val="100"/>
        <c:noMultiLvlLbl val="0"/>
      </c:catAx>
      <c:valAx>
        <c:axId val="551761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75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232985"/>
        <c:axId val="27606746"/>
      </c:barChart>
      <c:catAx>
        <c:axId val="102329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606746"/>
        <c:crossesAt val="0"/>
        <c:auto val="1"/>
        <c:lblAlgn val="ctr"/>
        <c:lblOffset val="100"/>
        <c:noMultiLvlLbl val="0"/>
      </c:catAx>
      <c:valAx>
        <c:axId val="276067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329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