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23025"/>
        <c:axId val="77615259"/>
      </c:barChart>
      <c:catAx>
        <c:axId val="5123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5259"/>
        <c:crossesAt val="0"/>
        <c:auto val="1"/>
        <c:lblAlgn val="ctr"/>
        <c:lblOffset val="100"/>
        <c:noMultiLvlLbl val="0"/>
      </c:catAx>
      <c:valAx>
        <c:axId val="77615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30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3603"/>
        <c:axId val="89162312"/>
      </c:barChart>
      <c:catAx>
        <c:axId val="53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2312"/>
        <c:crossesAt val="0"/>
        <c:auto val="1"/>
        <c:lblAlgn val="ctr"/>
        <c:lblOffset val="100"/>
        <c:noMultiLvlLbl val="0"/>
      </c:catAx>
      <c:valAx>
        <c:axId val="891623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