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2626959"/>
        <c:axId val="97550102"/>
      </c:lineChart>
      <c:catAx>
        <c:axId val="226269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550102"/>
        <c:crossesAt val="0"/>
        <c:auto val="1"/>
        <c:lblAlgn val="ctr"/>
        <c:lblOffset val="100"/>
        <c:noMultiLvlLbl val="0"/>
      </c:catAx>
      <c:valAx>
        <c:axId val="975501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6269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1214583"/>
        <c:axId val="72882792"/>
      </c:lineChart>
      <c:catAx>
        <c:axId val="412145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882792"/>
        <c:crossesAt val="0"/>
        <c:auto val="1"/>
        <c:lblAlgn val="ctr"/>
        <c:lblOffset val="100"/>
        <c:noMultiLvlLbl val="0"/>
      </c:catAx>
      <c:valAx>
        <c:axId val="72882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145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5185550"/>
        <c:axId val="30888458"/>
      </c:lineChart>
      <c:catAx>
        <c:axId val="351855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88458"/>
        <c:crossesAt val="0"/>
        <c:auto val="1"/>
        <c:lblAlgn val="ctr"/>
        <c:lblOffset val="100"/>
        <c:noMultiLvlLbl val="0"/>
      </c:catAx>
      <c:valAx>
        <c:axId val="308884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855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514592"/>
        <c:axId val="79766142"/>
      </c:lineChart>
      <c:catAx>
        <c:axId val="245145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766142"/>
        <c:crossesAt val="0"/>
        <c:auto val="1"/>
        <c:lblAlgn val="ctr"/>
        <c:lblOffset val="100"/>
        <c:noMultiLvlLbl val="0"/>
      </c:catAx>
      <c:valAx>
        <c:axId val="797661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145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704935"/>
        <c:axId val="92052901"/>
      </c:lineChart>
      <c:catAx>
        <c:axId val="94704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052901"/>
        <c:crossesAt val="0"/>
        <c:auto val="1"/>
        <c:lblAlgn val="ctr"/>
        <c:lblOffset val="100"/>
        <c:noMultiLvlLbl val="0"/>
      </c:catAx>
      <c:valAx>
        <c:axId val="920529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704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1671487"/>
        <c:axId val="30952710"/>
      </c:lineChart>
      <c:catAx>
        <c:axId val="716714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952710"/>
        <c:crossesAt val="0"/>
        <c:auto val="1"/>
        <c:lblAlgn val="ctr"/>
        <c:lblOffset val="100"/>
        <c:noMultiLvlLbl val="0"/>
      </c:catAx>
      <c:valAx>
        <c:axId val="309527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6714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1698077"/>
        <c:axId val="33600574"/>
      </c:lineChart>
      <c:catAx>
        <c:axId val="916980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00574"/>
        <c:crossesAt val="0"/>
        <c:auto val="1"/>
        <c:lblAlgn val="ctr"/>
        <c:lblOffset val="100"/>
        <c:noMultiLvlLbl val="0"/>
      </c:catAx>
      <c:valAx>
        <c:axId val="336005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6980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0363147"/>
        <c:axId val="74892859"/>
      </c:lineChart>
      <c:catAx>
        <c:axId val="903631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92859"/>
        <c:crossesAt val="0"/>
        <c:auto val="1"/>
        <c:lblAlgn val="ctr"/>
        <c:lblOffset val="100"/>
        <c:noMultiLvlLbl val="0"/>
      </c:catAx>
      <c:valAx>
        <c:axId val="748928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631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2440401"/>
        <c:axId val="6636372"/>
      </c:lineChart>
      <c:catAx>
        <c:axId val="224404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36372"/>
        <c:crossesAt val="0"/>
        <c:auto val="1"/>
        <c:lblAlgn val="ctr"/>
        <c:lblOffset val="100"/>
        <c:noMultiLvlLbl val="0"/>
      </c:catAx>
      <c:valAx>
        <c:axId val="66363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404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191141"/>
        <c:axId val="34351540"/>
      </c:lineChart>
      <c:catAx>
        <c:axId val="521911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51540"/>
        <c:crossesAt val="0"/>
        <c:auto val="1"/>
        <c:lblAlgn val="ctr"/>
        <c:lblOffset val="100"/>
        <c:noMultiLvlLbl val="0"/>
      </c:catAx>
      <c:valAx>
        <c:axId val="343515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1911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