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13049"/>
        <c:axId val="90777477"/>
      </c:lineChart>
      <c:catAx>
        <c:axId val="3541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77477"/>
        <c:crossesAt val="0"/>
        <c:auto val="1"/>
        <c:lblAlgn val="ctr"/>
        <c:lblOffset val="100"/>
        <c:noMultiLvlLbl val="0"/>
      </c:catAx>
      <c:valAx>
        <c:axId val="90777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3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204897"/>
        <c:axId val="89806441"/>
      </c:areaChart>
      <c:catAx>
        <c:axId val="3020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06441"/>
        <c:crossesAt val="0"/>
        <c:auto val="1"/>
        <c:lblAlgn val="ctr"/>
        <c:lblOffset val="100"/>
        <c:noMultiLvlLbl val="0"/>
      </c:catAx>
      <c:valAx>
        <c:axId val="89806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04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