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47196"/>
        <c:axId val="95613721"/>
      </c:scatterChart>
      <c:valAx>
        <c:axId val="91747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13721"/>
        <c:crossesAt val="0"/>
        <c:crossBetween val="midCat"/>
      </c:valAx>
      <c:valAx>
        <c:axId val="9561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7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4532"/>
        <c:axId val="57265020"/>
      </c:scatterChart>
      <c:valAx>
        <c:axId val="3804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65020"/>
        <c:crossesAt val="0"/>
        <c:crossBetween val="midCat"/>
      </c:valAx>
      <c:valAx>
        <c:axId val="57265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4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