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68424"/>
        <c:axId val="16416209"/>
      </c:lineChart>
      <c:catAx>
        <c:axId val="9286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16209"/>
        <c:crossesAt val="0"/>
        <c:auto val="1"/>
        <c:lblAlgn val="ctr"/>
        <c:lblOffset val="100"/>
        <c:noMultiLvlLbl val="0"/>
      </c:catAx>
      <c:valAx>
        <c:axId val="16416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8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34448"/>
        <c:axId val="36201715"/>
      </c:lineChart>
      <c:catAx>
        <c:axId val="8133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1715"/>
        <c:crossesAt val="0"/>
        <c:auto val="1"/>
        <c:lblAlgn val="ctr"/>
        <c:lblOffset val="100"/>
        <c:noMultiLvlLbl val="0"/>
      </c:catAx>
      <c:valAx>
        <c:axId val="36201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34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368025"/>
        <c:axId val="46172424"/>
      </c:barChart>
      <c:catAx>
        <c:axId val="4936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72424"/>
        <c:crossesAt val="0"/>
        <c:auto val="1"/>
        <c:lblAlgn val="ctr"/>
        <c:lblOffset val="100"/>
        <c:noMultiLvlLbl val="0"/>
      </c:catAx>
      <c:valAx>
        <c:axId val="46172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8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779778"/>
        <c:axId val="30477661"/>
        <c:axId val="55137306"/>
      </c:bar3DChart>
      <c:catAx>
        <c:axId val="1177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77661"/>
        <c:crossesAt val="0"/>
        <c:auto val="1"/>
        <c:lblAlgn val="ctr"/>
        <c:lblOffset val="100"/>
        <c:noMultiLvlLbl val="0"/>
      </c:catAx>
      <c:valAx>
        <c:axId val="30477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79778"/>
        <c:crossesAt val="1"/>
        <c:crossBetween val="midCat"/>
      </c:valAx>
      <c:serAx>
        <c:axId val="5513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776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172224"/>
        <c:axId val="13769413"/>
      </c:scatterChart>
      <c:valAx>
        <c:axId val="9117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69413"/>
        <c:crossesAt val="0"/>
        <c:crossBetween val="midCat"/>
      </c:valAx>
      <c:valAx>
        <c:axId val="13769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722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084860"/>
        <c:axId val="82479165"/>
      </c:scatterChart>
      <c:valAx>
        <c:axId val="260848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79165"/>
        <c:crossesAt val="0"/>
        <c:crossBetween val="midCat"/>
        <c:majorUnit val="30"/>
        <c:minorUnit val="30"/>
      </c:valAx>
      <c:valAx>
        <c:axId val="824791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848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726647"/>
        <c:axId val="2059147"/>
      </c:scatterChart>
      <c:valAx>
        <c:axId val="247266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9147"/>
        <c:crossesAt val="0"/>
        <c:crossBetween val="midCat"/>
        <c:majorUnit val="30"/>
        <c:minorUnit val="30"/>
      </c:valAx>
      <c:valAx>
        <c:axId val="20591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266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