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524989"/>
        <c:axId val="52527820"/>
      </c:barChart>
      <c:catAx>
        <c:axId val="88524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27820"/>
        <c:auto val="1"/>
        <c:lblAlgn val="ctr"/>
        <c:lblOffset val="100"/>
        <c:noMultiLvlLbl val="0"/>
      </c:catAx>
      <c:valAx>
        <c:axId val="52527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24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437816"/>
        <c:axId val="32306426"/>
      </c:barChart>
      <c:catAx>
        <c:axId val="53437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06426"/>
        <c:auto val="1"/>
        <c:lblAlgn val="ctr"/>
        <c:lblOffset val="100"/>
        <c:noMultiLvlLbl val="0"/>
      </c:catAx>
      <c:valAx>
        <c:axId val="32306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378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416512"/>
        <c:axId val="69023442"/>
      </c:barChart>
      <c:catAx>
        <c:axId val="46416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23442"/>
        <c:auto val="1"/>
        <c:lblAlgn val="ctr"/>
        <c:lblOffset val="100"/>
        <c:noMultiLvlLbl val="0"/>
      </c:catAx>
      <c:valAx>
        <c:axId val="69023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16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289477"/>
        <c:axId val="59098711"/>
      </c:barChart>
      <c:catAx>
        <c:axId val="47289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98711"/>
        <c:auto val="1"/>
        <c:lblAlgn val="ctr"/>
        <c:lblOffset val="100"/>
        <c:noMultiLvlLbl val="0"/>
      </c:catAx>
      <c:valAx>
        <c:axId val="59098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894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