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26048"/>
        <c:axId val="34888484"/>
      </c:scatterChart>
      <c:valAx>
        <c:axId val="572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484"/>
        <c:crossesAt val="0"/>
        <c:crossBetween val="midCat"/>
      </c:valAx>
      <c:valAx>
        <c:axId val="3488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64597"/>
        <c:axId val="30457138"/>
      </c:lineChart>
      <c:catAx>
        <c:axId val="6856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138"/>
        <c:crossesAt val="0"/>
        <c:auto val="1"/>
        <c:lblAlgn val="ctr"/>
        <c:lblOffset val="100"/>
        <c:noMultiLvlLbl val="0"/>
      </c:catAx>
      <c:valAx>
        <c:axId val="3045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