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09906"/>
        <c:axId val="37282915"/>
      </c:lineChart>
      <c:catAx>
        <c:axId val="3909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82915"/>
        <c:crossesAt val="0"/>
        <c:auto val="1"/>
        <c:lblAlgn val="ctr"/>
        <c:lblOffset val="100"/>
        <c:noMultiLvlLbl val="0"/>
      </c:catAx>
      <c:valAx>
        <c:axId val="37282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9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359503"/>
        <c:axId val="92093706"/>
      </c:lineChart>
      <c:catAx>
        <c:axId val="77359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93706"/>
        <c:crossesAt val="0"/>
        <c:auto val="1"/>
        <c:lblAlgn val="ctr"/>
        <c:lblOffset val="100"/>
        <c:noMultiLvlLbl val="0"/>
      </c:catAx>
      <c:valAx>
        <c:axId val="92093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59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143835"/>
        <c:axId val="4139082"/>
      </c:lineChart>
      <c:catAx>
        <c:axId val="69143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9082"/>
        <c:crossesAt val="0"/>
        <c:auto val="1"/>
        <c:lblAlgn val="ctr"/>
        <c:lblOffset val="100"/>
        <c:noMultiLvlLbl val="0"/>
      </c:catAx>
      <c:valAx>
        <c:axId val="4139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43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559789"/>
        <c:axId val="40010570"/>
      </c:lineChart>
      <c:catAx>
        <c:axId val="78559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10570"/>
        <c:crossesAt val="0"/>
        <c:auto val="1"/>
        <c:lblAlgn val="ctr"/>
        <c:lblOffset val="100"/>
        <c:noMultiLvlLbl val="0"/>
      </c:catAx>
      <c:valAx>
        <c:axId val="40010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59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060362"/>
        <c:axId val="43552415"/>
      </c:lineChart>
      <c:catAx>
        <c:axId val="38060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52415"/>
        <c:crossesAt val="0"/>
        <c:auto val="1"/>
        <c:lblAlgn val="ctr"/>
        <c:lblOffset val="100"/>
        <c:noMultiLvlLbl val="0"/>
      </c:catAx>
      <c:valAx>
        <c:axId val="43552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60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653919"/>
        <c:axId val="90743720"/>
      </c:lineChart>
      <c:catAx>
        <c:axId val="73653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43720"/>
        <c:crossesAt val="0"/>
        <c:auto val="1"/>
        <c:lblAlgn val="ctr"/>
        <c:lblOffset val="100"/>
        <c:noMultiLvlLbl val="0"/>
      </c:catAx>
      <c:valAx>
        <c:axId val="90743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53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877221"/>
        <c:axId val="87565621"/>
      </c:lineChart>
      <c:catAx>
        <c:axId val="29877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65621"/>
        <c:crossesAt val="0"/>
        <c:auto val="1"/>
        <c:lblAlgn val="ctr"/>
        <c:lblOffset val="100"/>
        <c:noMultiLvlLbl val="0"/>
      </c:catAx>
      <c:valAx>
        <c:axId val="87565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77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126986"/>
        <c:axId val="74489592"/>
      </c:lineChart>
      <c:catAx>
        <c:axId val="87126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89592"/>
        <c:crossesAt val="0"/>
        <c:auto val="1"/>
        <c:lblAlgn val="ctr"/>
        <c:lblOffset val="100"/>
        <c:noMultiLvlLbl val="0"/>
      </c:catAx>
      <c:valAx>
        <c:axId val="74489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26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621154"/>
        <c:axId val="2535114"/>
      </c:lineChart>
      <c:catAx>
        <c:axId val="67621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5114"/>
        <c:crossesAt val="0"/>
        <c:auto val="1"/>
        <c:lblAlgn val="ctr"/>
        <c:lblOffset val="100"/>
        <c:noMultiLvlLbl val="0"/>
      </c:catAx>
      <c:valAx>
        <c:axId val="2535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21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143592"/>
        <c:axId val="18982473"/>
      </c:lineChart>
      <c:catAx>
        <c:axId val="87143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82473"/>
        <c:crossesAt val="0"/>
        <c:auto val="1"/>
        <c:lblAlgn val="ctr"/>
        <c:lblOffset val="100"/>
        <c:noMultiLvlLbl val="0"/>
      </c:catAx>
      <c:valAx>
        <c:axId val="18982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43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