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3172842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31728535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