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1279"/>
        <c:axId val="50633040"/>
      </c:lineChart>
      <c:catAx>
        <c:axId val="868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3040"/>
        <c:crossesAt val="0"/>
        <c:auto val="1"/>
        <c:lblAlgn val="ctr"/>
        <c:lblOffset val="100"/>
        <c:noMultiLvlLbl val="0"/>
      </c:catAx>
      <c:valAx>
        <c:axId val="5063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4236"/>
        <c:axId val="87444437"/>
      </c:lineChart>
      <c:catAx>
        <c:axId val="559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4437"/>
        <c:crossesAt val="0"/>
        <c:auto val="1"/>
        <c:lblAlgn val="ctr"/>
        <c:lblOffset val="100"/>
        <c:noMultiLvlLbl val="0"/>
      </c:catAx>
      <c:valAx>
        <c:axId val="8744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394981"/>
        <c:axId val="74086406"/>
      </c:barChart>
      <c:catAx>
        <c:axId val="583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6406"/>
        <c:crossesAt val="0"/>
        <c:auto val="1"/>
        <c:lblAlgn val="ctr"/>
        <c:lblOffset val="100"/>
        <c:noMultiLvlLbl val="0"/>
      </c:catAx>
      <c:valAx>
        <c:axId val="7408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169723"/>
        <c:axId val="75365531"/>
        <c:axId val="93409102"/>
      </c:bar3DChart>
      <c:catAx>
        <c:axId val="631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531"/>
        <c:crossesAt val="0"/>
        <c:auto val="1"/>
        <c:lblAlgn val="ctr"/>
        <c:lblOffset val="100"/>
        <c:noMultiLvlLbl val="0"/>
      </c:catAx>
      <c:valAx>
        <c:axId val="7536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9723"/>
        <c:crossesAt val="1"/>
        <c:crossBetween val="midCat"/>
      </c:valAx>
      <c:serAx>
        <c:axId val="9340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5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374527"/>
        <c:axId val="3276320"/>
      </c:scatterChart>
      <c:valAx>
        <c:axId val="933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320"/>
        <c:crossesAt val="0"/>
        <c:crossBetween val="midCat"/>
      </c:valAx>
      <c:valAx>
        <c:axId val="327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4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77037"/>
        <c:axId val="58402617"/>
      </c:scatterChart>
      <c:valAx>
        <c:axId val="67577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2617"/>
        <c:crossesAt val="0"/>
        <c:crossBetween val="midCat"/>
        <c:majorUnit val="30"/>
        <c:minorUnit val="30"/>
      </c:valAx>
      <c:valAx>
        <c:axId val="58402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7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79678"/>
        <c:axId val="37546414"/>
      </c:scatterChart>
      <c:valAx>
        <c:axId val="77579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414"/>
        <c:crossesAt val="0"/>
        <c:crossBetween val="midCat"/>
        <c:majorUnit val="30"/>
        <c:minorUnit val="30"/>
      </c:valAx>
      <c:valAx>
        <c:axId val="37546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9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