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5841"/>
        <c:axId val="88876522"/>
      </c:lineChart>
      <c:catAx>
        <c:axId val="2326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6522"/>
        <c:crossesAt val="0"/>
        <c:auto val="1"/>
        <c:lblAlgn val="ctr"/>
        <c:lblOffset val="100"/>
        <c:noMultiLvlLbl val="0"/>
      </c:catAx>
      <c:valAx>
        <c:axId val="8887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5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552781"/>
        <c:axId val="88094884"/>
      </c:areaChart>
      <c:catAx>
        <c:axId val="3755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4884"/>
        <c:crossesAt val="0"/>
        <c:auto val="1"/>
        <c:lblAlgn val="ctr"/>
        <c:lblOffset val="100"/>
        <c:noMultiLvlLbl val="0"/>
      </c:catAx>
      <c:valAx>
        <c:axId val="88094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2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