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4462686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4462696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