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030016"/>
        <c:axId val="26876924"/>
      </c:scatterChart>
      <c:valAx>
        <c:axId val="520300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76924"/>
        <c:crossesAt val="0"/>
        <c:crossBetween val="midCat"/>
      </c:valAx>
      <c:valAx>
        <c:axId val="26876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300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409226"/>
        <c:axId val="95338975"/>
      </c:scatterChart>
      <c:valAx>
        <c:axId val="15409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38975"/>
        <c:crossesAt val="0"/>
        <c:crossBetween val="midCat"/>
      </c:valAx>
      <c:valAx>
        <c:axId val="95338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092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