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996700"/>
        <c:axId val="24810120"/>
      </c:scatterChart>
      <c:valAx>
        <c:axId val="5599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120"/>
        <c:crossesAt val="0"/>
        <c:crossBetween val="midCat"/>
      </c:valAx>
      <c:valAx>
        <c:axId val="248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7205"/>
        <c:axId val="81955883"/>
      </c:lineChart>
      <c:catAx>
        <c:axId val="416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883"/>
        <c:crossesAt val="0"/>
        <c:auto val="1"/>
        <c:lblAlgn val="ctr"/>
        <c:lblOffset val="100"/>
        <c:noMultiLvlLbl val="0"/>
      </c:catAx>
      <c:valAx>
        <c:axId val="819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