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9695635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9695647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