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58658460"/>
        <c:axId val="95552966"/>
      </c:barChart>
      <c:catAx>
        <c:axId val="5865846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552966"/>
        <c:crossesAt val="0"/>
        <c:auto val="1"/>
        <c:lblAlgn val="ctr"/>
        <c:lblOffset val="100"/>
        <c:noMultiLvlLbl val="0"/>
      </c:catAx>
      <c:valAx>
        <c:axId val="9555296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65846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33274600"/>
        <c:axId val="28563475"/>
      </c:barChart>
      <c:catAx>
        <c:axId val="332746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563475"/>
        <c:crossesAt val="0"/>
        <c:auto val="1"/>
        <c:lblAlgn val="ctr"/>
        <c:lblOffset val="100"/>
        <c:noMultiLvlLbl val="0"/>
      </c:catAx>
      <c:valAx>
        <c:axId val="2856347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27460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