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858741"/>
        <c:axId val="37646750"/>
      </c:scatterChart>
      <c:valAx>
        <c:axId val="338587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750"/>
        <c:crossesAt val="0"/>
        <c:crossBetween val="midCat"/>
      </c:valAx>
      <c:valAx>
        <c:axId val="376467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7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