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6813674"/>
        <c:axId val="26667487"/>
      </c:barChart>
      <c:catAx>
        <c:axId val="86813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67487"/>
        <c:crossesAt val="0"/>
        <c:auto val="1"/>
        <c:lblAlgn val="ctr"/>
        <c:lblOffset val="100"/>
        <c:noMultiLvlLbl val="0"/>
      </c:catAx>
      <c:valAx>
        <c:axId val="266674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136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8776269"/>
        <c:axId val="45917167"/>
      </c:barChart>
      <c:catAx>
        <c:axId val="68776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17167"/>
        <c:crossesAt val="0"/>
        <c:auto val="1"/>
        <c:lblAlgn val="ctr"/>
        <c:lblOffset val="100"/>
        <c:noMultiLvlLbl val="0"/>
      </c:catAx>
      <c:valAx>
        <c:axId val="459171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762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