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58"/>
        <c:axId val="86392289"/>
      </c:lineChart>
      <c:catAx>
        <c:axId val="2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2289"/>
        <c:crossesAt val="0"/>
        <c:auto val="1"/>
        <c:lblAlgn val="ctr"/>
        <c:lblOffset val="100"/>
        <c:noMultiLvlLbl val="0"/>
      </c:catAx>
      <c:valAx>
        <c:axId val="8639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7584"/>
        <c:axId val="79389708"/>
      </c:lineChart>
      <c:catAx>
        <c:axId val="4530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9708"/>
        <c:crossesAt val="0"/>
        <c:auto val="1"/>
        <c:lblAlgn val="ctr"/>
        <c:lblOffset val="100"/>
        <c:noMultiLvlLbl val="0"/>
      </c:catAx>
      <c:valAx>
        <c:axId val="7938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413191"/>
        <c:axId val="20234791"/>
      </c:barChart>
      <c:catAx>
        <c:axId val="8341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4791"/>
        <c:crossesAt val="0"/>
        <c:auto val="1"/>
        <c:lblAlgn val="ctr"/>
        <c:lblOffset val="100"/>
        <c:noMultiLvlLbl val="0"/>
      </c:catAx>
      <c:valAx>
        <c:axId val="2023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372454"/>
        <c:axId val="58999161"/>
        <c:axId val="56048405"/>
      </c:bar3DChart>
      <c:catAx>
        <c:axId val="943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9161"/>
        <c:crossesAt val="0"/>
        <c:auto val="1"/>
        <c:lblAlgn val="ctr"/>
        <c:lblOffset val="100"/>
        <c:noMultiLvlLbl val="0"/>
      </c:catAx>
      <c:valAx>
        <c:axId val="5899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72454"/>
        <c:crossesAt val="1"/>
        <c:crossBetween val="midCat"/>
      </c:valAx>
      <c:serAx>
        <c:axId val="560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91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016867"/>
        <c:axId val="93265426"/>
      </c:scatterChart>
      <c:valAx>
        <c:axId val="720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5426"/>
        <c:crossesAt val="0"/>
        <c:crossBetween val="midCat"/>
      </c:valAx>
      <c:valAx>
        <c:axId val="9326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6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18305"/>
        <c:axId val="22446160"/>
      </c:scatterChart>
      <c:valAx>
        <c:axId val="74618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6160"/>
        <c:crossesAt val="0"/>
        <c:crossBetween val="midCat"/>
        <c:majorUnit val="30"/>
        <c:minorUnit val="30"/>
      </c:valAx>
      <c:valAx>
        <c:axId val="22446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18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28861"/>
        <c:axId val="29285627"/>
      </c:scatterChart>
      <c:valAx>
        <c:axId val="47928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5627"/>
        <c:crossesAt val="0"/>
        <c:crossBetween val="midCat"/>
        <c:majorUnit val="30"/>
        <c:minorUnit val="30"/>
      </c:valAx>
      <c:valAx>
        <c:axId val="29285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8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