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97875"/>
        <c:axId val="35545835"/>
      </c:barChart>
      <c:catAx>
        <c:axId val="73097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5835"/>
        <c:auto val="1"/>
        <c:lblAlgn val="ctr"/>
        <c:lblOffset val="100"/>
        <c:noMultiLvlLbl val="0"/>
      </c:catAx>
      <c:valAx>
        <c:axId val="3554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7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51808"/>
        <c:axId val="82944093"/>
      </c:barChart>
      <c:catAx>
        <c:axId val="53851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44093"/>
        <c:auto val="1"/>
        <c:lblAlgn val="ctr"/>
        <c:lblOffset val="100"/>
        <c:noMultiLvlLbl val="0"/>
      </c:catAx>
      <c:valAx>
        <c:axId val="82944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1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795608"/>
        <c:axId val="61356061"/>
      </c:barChart>
      <c:catAx>
        <c:axId val="58795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6061"/>
        <c:auto val="1"/>
        <c:lblAlgn val="ctr"/>
        <c:lblOffset val="100"/>
        <c:noMultiLvlLbl val="0"/>
      </c:catAx>
      <c:valAx>
        <c:axId val="6135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5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33504"/>
        <c:axId val="96186664"/>
      </c:barChart>
      <c:catAx>
        <c:axId val="59933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6664"/>
        <c:auto val="1"/>
        <c:lblAlgn val="ctr"/>
        <c:lblOffset val="100"/>
        <c:noMultiLvlLbl val="0"/>
      </c:catAx>
      <c:valAx>
        <c:axId val="96186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3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