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411439"/>
        <c:axId val="68608259"/>
      </c:lineChart>
      <c:catAx>
        <c:axId val="34411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08259"/>
        <c:crossesAt val="0"/>
        <c:auto val="1"/>
        <c:lblAlgn val="ctr"/>
        <c:lblOffset val="100"/>
        <c:noMultiLvlLbl val="0"/>
      </c:catAx>
      <c:valAx>
        <c:axId val="68608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11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52907"/>
        <c:axId val="97848019"/>
      </c:lineChart>
      <c:catAx>
        <c:axId val="1552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48019"/>
        <c:crossesAt val="0"/>
        <c:auto val="1"/>
        <c:lblAlgn val="ctr"/>
        <c:lblOffset val="100"/>
        <c:noMultiLvlLbl val="0"/>
      </c:catAx>
      <c:valAx>
        <c:axId val="97848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2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863679"/>
        <c:axId val="46674802"/>
      </c:lineChart>
      <c:catAx>
        <c:axId val="93863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74802"/>
        <c:crossesAt val="0"/>
        <c:auto val="1"/>
        <c:lblAlgn val="ctr"/>
        <c:lblOffset val="100"/>
        <c:noMultiLvlLbl val="0"/>
      </c:catAx>
      <c:valAx>
        <c:axId val="46674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63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322482"/>
        <c:axId val="90484275"/>
      </c:lineChart>
      <c:catAx>
        <c:axId val="23322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84275"/>
        <c:crossesAt val="0"/>
        <c:auto val="1"/>
        <c:lblAlgn val="ctr"/>
        <c:lblOffset val="100"/>
        <c:noMultiLvlLbl val="0"/>
      </c:catAx>
      <c:valAx>
        <c:axId val="90484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22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948479"/>
        <c:axId val="38724114"/>
      </c:lineChart>
      <c:catAx>
        <c:axId val="59948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24114"/>
        <c:crossesAt val="0"/>
        <c:auto val="1"/>
        <c:lblAlgn val="ctr"/>
        <c:lblOffset val="100"/>
        <c:noMultiLvlLbl val="0"/>
      </c:catAx>
      <c:valAx>
        <c:axId val="38724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48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980841"/>
        <c:axId val="59273288"/>
      </c:lineChart>
      <c:catAx>
        <c:axId val="41980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73288"/>
        <c:crossesAt val="0"/>
        <c:auto val="1"/>
        <c:lblAlgn val="ctr"/>
        <c:lblOffset val="100"/>
        <c:noMultiLvlLbl val="0"/>
      </c:catAx>
      <c:valAx>
        <c:axId val="59273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80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858750"/>
        <c:axId val="88534126"/>
      </c:lineChart>
      <c:catAx>
        <c:axId val="58858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34126"/>
        <c:crossesAt val="0"/>
        <c:auto val="1"/>
        <c:lblAlgn val="ctr"/>
        <c:lblOffset val="100"/>
        <c:noMultiLvlLbl val="0"/>
      </c:catAx>
      <c:valAx>
        <c:axId val="88534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58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480831"/>
        <c:axId val="64847267"/>
      </c:lineChart>
      <c:catAx>
        <c:axId val="80480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47267"/>
        <c:crossesAt val="0"/>
        <c:auto val="1"/>
        <c:lblAlgn val="ctr"/>
        <c:lblOffset val="100"/>
        <c:noMultiLvlLbl val="0"/>
      </c:catAx>
      <c:valAx>
        <c:axId val="64847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80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86212"/>
        <c:axId val="33468487"/>
      </c:lineChart>
      <c:catAx>
        <c:axId val="6686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68487"/>
        <c:crossesAt val="0"/>
        <c:auto val="1"/>
        <c:lblAlgn val="ctr"/>
        <c:lblOffset val="100"/>
        <c:noMultiLvlLbl val="0"/>
      </c:catAx>
      <c:valAx>
        <c:axId val="33468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6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710485"/>
        <c:axId val="50252957"/>
      </c:lineChart>
      <c:catAx>
        <c:axId val="37710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52957"/>
        <c:crossesAt val="0"/>
        <c:auto val="1"/>
        <c:lblAlgn val="ctr"/>
        <c:lblOffset val="100"/>
        <c:noMultiLvlLbl val="0"/>
      </c:catAx>
      <c:valAx>
        <c:axId val="50252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10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