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134690"/>
        <c:axId val="3865468"/>
      </c:scatterChart>
      <c:valAx>
        <c:axId val="7613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68"/>
        <c:crossesAt val="0"/>
        <c:crossBetween val="midCat"/>
      </c:valAx>
      <c:valAx>
        <c:axId val="38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4526"/>
        <c:axId val="25984798"/>
      </c:lineChart>
      <c:catAx>
        <c:axId val="449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798"/>
        <c:crossesAt val="0"/>
        <c:auto val="1"/>
        <c:lblAlgn val="ctr"/>
        <c:lblOffset val="100"/>
        <c:noMultiLvlLbl val="0"/>
      </c:catAx>
      <c:valAx>
        <c:axId val="259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