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317705"/>
        <c:axId val="30246957"/>
      </c:barChart>
      <c:catAx>
        <c:axId val="79317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46957"/>
        <c:auto val="1"/>
        <c:lblAlgn val="ctr"/>
        <c:lblOffset val="100"/>
        <c:noMultiLvlLbl val="0"/>
      </c:catAx>
      <c:valAx>
        <c:axId val="30246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17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407575"/>
        <c:axId val="59132078"/>
      </c:barChart>
      <c:catAx>
        <c:axId val="59407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32078"/>
        <c:auto val="1"/>
        <c:lblAlgn val="ctr"/>
        <c:lblOffset val="100"/>
        <c:noMultiLvlLbl val="0"/>
      </c:catAx>
      <c:valAx>
        <c:axId val="59132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07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276509"/>
        <c:axId val="754321"/>
      </c:barChart>
      <c:catAx>
        <c:axId val="97276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321"/>
        <c:auto val="1"/>
        <c:lblAlgn val="ctr"/>
        <c:lblOffset val="100"/>
        <c:noMultiLvlLbl val="0"/>
      </c:catAx>
      <c:valAx>
        <c:axId val="754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76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15522"/>
        <c:axId val="53529029"/>
      </c:barChart>
      <c:catAx>
        <c:axId val="5115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29029"/>
        <c:auto val="1"/>
        <c:lblAlgn val="ctr"/>
        <c:lblOffset val="100"/>
        <c:noMultiLvlLbl val="0"/>
      </c:catAx>
      <c:valAx>
        <c:axId val="53529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