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731614"/>
        <c:axId val="21832488"/>
      </c:barChart>
      <c:catAx>
        <c:axId val="94731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2488"/>
        <c:crossesAt val="0"/>
        <c:auto val="1"/>
        <c:lblAlgn val="ctr"/>
        <c:lblOffset val="100"/>
        <c:noMultiLvlLbl val="0"/>
      </c:catAx>
      <c:valAx>
        <c:axId val="218324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1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590449"/>
        <c:axId val="82684190"/>
      </c:barChart>
      <c:catAx>
        <c:axId val="3559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4190"/>
        <c:crossesAt val="0"/>
        <c:auto val="1"/>
        <c:lblAlgn val="ctr"/>
        <c:lblOffset val="100"/>
        <c:noMultiLvlLbl val="0"/>
      </c:catAx>
      <c:valAx>
        <c:axId val="826841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904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