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25929"/>
        <c:axId val="63823657"/>
      </c:scatterChart>
      <c:valAx>
        <c:axId val="90625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23657"/>
        <c:crossesAt val="0"/>
        <c:crossBetween val="midCat"/>
      </c:valAx>
      <c:valAx>
        <c:axId val="63823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59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262764"/>
        <c:axId val="34247501"/>
      </c:scatterChart>
      <c:valAx>
        <c:axId val="96262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7501"/>
        <c:crossesAt val="0"/>
        <c:crossBetween val="midCat"/>
      </c:valAx>
      <c:valAx>
        <c:axId val="3424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2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