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973478"/>
        <c:axId val="26142275"/>
      </c:scatterChart>
      <c:valAx>
        <c:axId val="9897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275"/>
        <c:crossesAt val="0"/>
        <c:crossBetween val="midCat"/>
      </c:valAx>
      <c:valAx>
        <c:axId val="261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8918"/>
        <c:axId val="22748177"/>
      </c:lineChart>
      <c:catAx>
        <c:axId val="694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77"/>
        <c:crossesAt val="0"/>
        <c:auto val="1"/>
        <c:lblAlgn val="ctr"/>
        <c:lblOffset val="100"/>
        <c:noMultiLvlLbl val="0"/>
      </c:catAx>
      <c:valAx>
        <c:axId val="227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