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43155"/>
        <c:axId val="50554815"/>
      </c:lineChart>
      <c:catAx>
        <c:axId val="30143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54815"/>
        <c:crossesAt val="0"/>
        <c:auto val="1"/>
        <c:lblAlgn val="ctr"/>
        <c:lblOffset val="100"/>
        <c:noMultiLvlLbl val="0"/>
      </c:catAx>
      <c:valAx>
        <c:axId val="50554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43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044652"/>
        <c:axId val="91561410"/>
      </c:lineChart>
      <c:catAx>
        <c:axId val="80044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61410"/>
        <c:crossesAt val="0"/>
        <c:auto val="1"/>
        <c:lblAlgn val="ctr"/>
        <c:lblOffset val="100"/>
        <c:noMultiLvlLbl val="0"/>
      </c:catAx>
      <c:valAx>
        <c:axId val="91561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44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923239"/>
        <c:axId val="71551849"/>
      </c:lineChart>
      <c:catAx>
        <c:axId val="53923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51849"/>
        <c:crossesAt val="0"/>
        <c:auto val="1"/>
        <c:lblAlgn val="ctr"/>
        <c:lblOffset val="100"/>
        <c:noMultiLvlLbl val="0"/>
      </c:catAx>
      <c:valAx>
        <c:axId val="71551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23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734516"/>
        <c:axId val="92534480"/>
      </c:lineChart>
      <c:catAx>
        <c:axId val="38734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34480"/>
        <c:crossesAt val="0"/>
        <c:auto val="1"/>
        <c:lblAlgn val="ctr"/>
        <c:lblOffset val="100"/>
        <c:noMultiLvlLbl val="0"/>
      </c:catAx>
      <c:valAx>
        <c:axId val="92534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34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54050"/>
        <c:axId val="86615974"/>
      </c:lineChart>
      <c:catAx>
        <c:axId val="28654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15974"/>
        <c:crossesAt val="0"/>
        <c:auto val="1"/>
        <c:lblAlgn val="ctr"/>
        <c:lblOffset val="100"/>
        <c:noMultiLvlLbl val="0"/>
      </c:catAx>
      <c:valAx>
        <c:axId val="86615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54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568591"/>
        <c:axId val="47731511"/>
      </c:lineChart>
      <c:catAx>
        <c:axId val="38568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31511"/>
        <c:crossesAt val="0"/>
        <c:auto val="1"/>
        <c:lblAlgn val="ctr"/>
        <c:lblOffset val="100"/>
        <c:noMultiLvlLbl val="0"/>
      </c:catAx>
      <c:valAx>
        <c:axId val="47731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68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64271"/>
        <c:axId val="20137319"/>
      </c:lineChart>
      <c:catAx>
        <c:axId val="8564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37319"/>
        <c:crossesAt val="0"/>
        <c:auto val="1"/>
        <c:lblAlgn val="ctr"/>
        <c:lblOffset val="100"/>
        <c:noMultiLvlLbl val="0"/>
      </c:catAx>
      <c:valAx>
        <c:axId val="2013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4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453015"/>
        <c:axId val="33869999"/>
      </c:lineChart>
      <c:catAx>
        <c:axId val="86453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69999"/>
        <c:crossesAt val="0"/>
        <c:auto val="1"/>
        <c:lblAlgn val="ctr"/>
        <c:lblOffset val="100"/>
        <c:noMultiLvlLbl val="0"/>
      </c:catAx>
      <c:valAx>
        <c:axId val="3386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53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509982"/>
        <c:axId val="14788892"/>
      </c:lineChart>
      <c:catAx>
        <c:axId val="30509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88892"/>
        <c:crossesAt val="0"/>
        <c:auto val="1"/>
        <c:lblAlgn val="ctr"/>
        <c:lblOffset val="100"/>
        <c:noMultiLvlLbl val="0"/>
      </c:catAx>
      <c:valAx>
        <c:axId val="14788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09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967951"/>
        <c:axId val="61841234"/>
      </c:lineChart>
      <c:catAx>
        <c:axId val="36967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41234"/>
        <c:crossesAt val="0"/>
        <c:auto val="1"/>
        <c:lblAlgn val="ctr"/>
        <c:lblOffset val="100"/>
        <c:noMultiLvlLbl val="0"/>
      </c:catAx>
      <c:valAx>
        <c:axId val="61841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67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