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4079"/>
        <c:axId val="13697939"/>
      </c:lineChart>
      <c:catAx>
        <c:axId val="2031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7939"/>
        <c:crossesAt val="0"/>
        <c:auto val="1"/>
        <c:lblAlgn val="ctr"/>
        <c:lblOffset val="100"/>
        <c:noMultiLvlLbl val="0"/>
      </c:catAx>
      <c:valAx>
        <c:axId val="13697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4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454226"/>
        <c:axId val="62853506"/>
      </c:areaChart>
      <c:catAx>
        <c:axId val="5845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3506"/>
        <c:crossesAt val="0"/>
        <c:auto val="1"/>
        <c:lblAlgn val="ctr"/>
        <c:lblOffset val="100"/>
        <c:noMultiLvlLbl val="0"/>
      </c:catAx>
      <c:valAx>
        <c:axId val="62853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4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