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4561"/>
        <c:axId val="45644660"/>
      </c:lineChart>
      <c:catAx>
        <c:axId val="330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4660"/>
        <c:crossesAt val="0"/>
        <c:auto val="1"/>
        <c:lblAlgn val="ctr"/>
        <c:lblOffset val="100"/>
        <c:noMultiLvlLbl val="0"/>
      </c:catAx>
      <c:valAx>
        <c:axId val="4564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4873"/>
        <c:axId val="47871736"/>
      </c:lineChart>
      <c:catAx>
        <c:axId val="640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1736"/>
        <c:crossesAt val="0"/>
        <c:auto val="1"/>
        <c:lblAlgn val="ctr"/>
        <c:lblOffset val="100"/>
        <c:noMultiLvlLbl val="0"/>
      </c:catAx>
      <c:valAx>
        <c:axId val="4787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980590"/>
        <c:axId val="5675954"/>
      </c:barChart>
      <c:catAx>
        <c:axId val="119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954"/>
        <c:crossesAt val="0"/>
        <c:auto val="1"/>
        <c:lblAlgn val="ctr"/>
        <c:lblOffset val="100"/>
        <c:noMultiLvlLbl val="0"/>
      </c:catAx>
      <c:valAx>
        <c:axId val="567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486208"/>
        <c:axId val="95472121"/>
        <c:axId val="53235397"/>
      </c:bar3DChart>
      <c:catAx>
        <c:axId val="504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2121"/>
        <c:crossesAt val="0"/>
        <c:auto val="1"/>
        <c:lblAlgn val="ctr"/>
        <c:lblOffset val="100"/>
        <c:noMultiLvlLbl val="0"/>
      </c:catAx>
      <c:valAx>
        <c:axId val="9547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6208"/>
        <c:crossesAt val="1"/>
        <c:crossBetween val="midCat"/>
      </c:valAx>
      <c:serAx>
        <c:axId val="532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2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02868"/>
        <c:axId val="85305460"/>
      </c:scatterChart>
      <c:valAx>
        <c:axId val="801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5460"/>
        <c:crossesAt val="0"/>
        <c:crossBetween val="midCat"/>
      </c:valAx>
      <c:valAx>
        <c:axId val="8530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2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7156"/>
        <c:axId val="72141421"/>
      </c:scatterChart>
      <c:valAx>
        <c:axId val="9917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1421"/>
        <c:crossesAt val="0"/>
        <c:crossBetween val="midCat"/>
        <c:majorUnit val="30"/>
        <c:minorUnit val="30"/>
      </c:valAx>
      <c:valAx>
        <c:axId val="72141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77169"/>
        <c:axId val="90008221"/>
      </c:scatterChart>
      <c:valAx>
        <c:axId val="79077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221"/>
        <c:crossesAt val="0"/>
        <c:crossBetween val="midCat"/>
        <c:majorUnit val="30"/>
        <c:minorUnit val="30"/>
      </c:valAx>
      <c:valAx>
        <c:axId val="90008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7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