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73461"/>
        <c:axId val="24371241"/>
      </c:scatterChart>
      <c:valAx>
        <c:axId val="38973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71241"/>
        <c:crossesAt val="0"/>
        <c:crossBetween val="midCat"/>
      </c:valAx>
      <c:valAx>
        <c:axId val="24371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73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886295"/>
        <c:axId val="11723970"/>
      </c:scatterChart>
      <c:valAx>
        <c:axId val="8988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23970"/>
        <c:crossesAt val="0"/>
        <c:crossBetween val="midCat"/>
      </c:valAx>
      <c:valAx>
        <c:axId val="1172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6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