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67206488"/>
        <c:axId val="73910334"/>
      </c:lineChart>
      <c:catAx>
        <c:axId val="6720648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3910334"/>
        <c:crossesAt val="0"/>
        <c:auto val="1"/>
        <c:lblAlgn val="ctr"/>
        <c:lblOffset val="100"/>
        <c:noMultiLvlLbl val="0"/>
      </c:catAx>
      <c:valAx>
        <c:axId val="7391033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720648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41108490"/>
        <c:axId val="99752193"/>
      </c:lineChart>
      <c:catAx>
        <c:axId val="4110849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9752193"/>
        <c:crossesAt val="0"/>
        <c:auto val="1"/>
        <c:lblAlgn val="ctr"/>
        <c:lblOffset val="100"/>
        <c:noMultiLvlLbl val="0"/>
      </c:catAx>
      <c:valAx>
        <c:axId val="9975219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110849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84922122"/>
        <c:axId val="56579746"/>
      </c:lineChart>
      <c:catAx>
        <c:axId val="8492212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6579746"/>
        <c:crossesAt val="0"/>
        <c:auto val="1"/>
        <c:lblAlgn val="ctr"/>
        <c:lblOffset val="100"/>
        <c:noMultiLvlLbl val="0"/>
      </c:catAx>
      <c:valAx>
        <c:axId val="5657974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492212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11069714"/>
        <c:axId val="77398803"/>
      </c:lineChart>
      <c:catAx>
        <c:axId val="1106971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7398803"/>
        <c:crossesAt val="0"/>
        <c:auto val="1"/>
        <c:lblAlgn val="ctr"/>
        <c:lblOffset val="100"/>
        <c:noMultiLvlLbl val="0"/>
      </c:catAx>
      <c:valAx>
        <c:axId val="7739880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106971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23904041"/>
        <c:axId val="34031740"/>
      </c:lineChart>
      <c:catAx>
        <c:axId val="2390404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4031740"/>
        <c:crossesAt val="0"/>
        <c:auto val="1"/>
        <c:lblAlgn val="ctr"/>
        <c:lblOffset val="100"/>
        <c:noMultiLvlLbl val="0"/>
      </c:catAx>
      <c:valAx>
        <c:axId val="3403174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390404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60490993"/>
        <c:axId val="40275241"/>
      </c:lineChart>
      <c:catAx>
        <c:axId val="6049099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0275241"/>
        <c:crossesAt val="0"/>
        <c:auto val="1"/>
        <c:lblAlgn val="ctr"/>
        <c:lblOffset val="100"/>
        <c:noMultiLvlLbl val="0"/>
      </c:catAx>
      <c:valAx>
        <c:axId val="4027524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049099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88672482"/>
        <c:axId val="93759117"/>
      </c:lineChart>
      <c:catAx>
        <c:axId val="8867248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3759117"/>
        <c:crossesAt val="0"/>
        <c:auto val="1"/>
        <c:lblAlgn val="ctr"/>
        <c:lblOffset val="100"/>
        <c:noMultiLvlLbl val="0"/>
      </c:catAx>
      <c:valAx>
        <c:axId val="9375911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867248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23530192"/>
        <c:axId val="88613908"/>
      </c:lineChart>
      <c:catAx>
        <c:axId val="2353019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8613908"/>
        <c:crossesAt val="0"/>
        <c:auto val="1"/>
        <c:lblAlgn val="ctr"/>
        <c:lblOffset val="100"/>
        <c:noMultiLvlLbl val="0"/>
      </c:catAx>
      <c:valAx>
        <c:axId val="8861390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353019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92708854"/>
        <c:axId val="56833500"/>
      </c:lineChart>
      <c:catAx>
        <c:axId val="9270885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6833500"/>
        <c:crossesAt val="0"/>
        <c:auto val="1"/>
        <c:lblAlgn val="ctr"/>
        <c:lblOffset val="100"/>
        <c:noMultiLvlLbl val="0"/>
      </c:catAx>
      <c:valAx>
        <c:axId val="5683350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270885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95845162"/>
        <c:axId val="34113263"/>
      </c:lineChart>
      <c:catAx>
        <c:axId val="9584516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4113263"/>
        <c:crossesAt val="0"/>
        <c:auto val="1"/>
        <c:lblAlgn val="ctr"/>
        <c:lblOffset val="100"/>
        <c:noMultiLvlLbl val="0"/>
      </c:catAx>
      <c:valAx>
        <c:axId val="3411326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584516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