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7408000"/>
        <c:axId val="79323986"/>
      </c:scatterChart>
      <c:valAx>
        <c:axId val="5740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3986"/>
        <c:crossesAt val="0"/>
        <c:crossBetween val="midCat"/>
      </c:valAx>
      <c:valAx>
        <c:axId val="7932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8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60277"/>
        <c:axId val="99359130"/>
      </c:lineChart>
      <c:catAx>
        <c:axId val="1146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9130"/>
        <c:crossesAt val="0"/>
        <c:auto val="1"/>
        <c:lblAlgn val="ctr"/>
        <c:lblOffset val="100"/>
        <c:noMultiLvlLbl val="0"/>
      </c:catAx>
      <c:valAx>
        <c:axId val="9935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0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