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225"/>
        <c:axId val="22993427"/>
      </c:lineChart>
      <c:catAx>
        <c:axId val="17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427"/>
        <c:crossesAt val="0"/>
        <c:auto val="1"/>
        <c:lblAlgn val="ctr"/>
        <c:lblOffset val="100"/>
        <c:noMultiLvlLbl val="0"/>
      </c:catAx>
      <c:valAx>
        <c:axId val="2299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2631"/>
        <c:axId val="72765677"/>
      </c:lineChart>
      <c:catAx>
        <c:axId val="670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677"/>
        <c:crossesAt val="0"/>
        <c:auto val="1"/>
        <c:lblAlgn val="ctr"/>
        <c:lblOffset val="100"/>
        <c:noMultiLvlLbl val="0"/>
      </c:catAx>
      <c:valAx>
        <c:axId val="7276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64956"/>
        <c:axId val="43131921"/>
      </c:barChart>
      <c:catAx>
        <c:axId val="356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921"/>
        <c:crossesAt val="0"/>
        <c:auto val="1"/>
        <c:lblAlgn val="ctr"/>
        <c:lblOffset val="100"/>
        <c:noMultiLvlLbl val="0"/>
      </c:catAx>
      <c:valAx>
        <c:axId val="4313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87364"/>
        <c:axId val="76989901"/>
        <c:axId val="52846014"/>
      </c:bar3DChart>
      <c:catAx>
        <c:axId val="15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9901"/>
        <c:crossesAt val="0"/>
        <c:auto val="1"/>
        <c:lblAlgn val="ctr"/>
        <c:lblOffset val="100"/>
        <c:noMultiLvlLbl val="0"/>
      </c:catAx>
      <c:valAx>
        <c:axId val="7698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364"/>
        <c:crossesAt val="1"/>
        <c:crossBetween val="midCat"/>
      </c:valAx>
      <c:serAx>
        <c:axId val="5284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9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7972"/>
        <c:axId val="41221757"/>
      </c:scatterChart>
      <c:valAx>
        <c:axId val="92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1757"/>
        <c:crossesAt val="0"/>
        <c:crossBetween val="midCat"/>
      </c:valAx>
      <c:valAx>
        <c:axId val="4122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827027"/>
        <c:axId val="80167361"/>
      </c:scatterChart>
      <c:valAx>
        <c:axId val="748270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361"/>
        <c:crossesAt val="0"/>
        <c:crossBetween val="midCat"/>
        <c:majorUnit val="30"/>
        <c:minorUnit val="30"/>
      </c:valAx>
      <c:valAx>
        <c:axId val="80167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70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43415"/>
        <c:axId val="61198511"/>
      </c:scatterChart>
      <c:valAx>
        <c:axId val="49043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8511"/>
        <c:crossesAt val="0"/>
        <c:crossBetween val="midCat"/>
        <c:majorUnit val="30"/>
        <c:minorUnit val="30"/>
      </c:valAx>
      <c:valAx>
        <c:axId val="61198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434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