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392"/>
        <c:axId val="53383300"/>
      </c:lineChart>
      <c:catAx>
        <c:axId val="218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3300"/>
        <c:crossesAt val="0"/>
        <c:auto val="1"/>
        <c:lblAlgn val="ctr"/>
        <c:lblOffset val="100"/>
        <c:noMultiLvlLbl val="0"/>
      </c:catAx>
      <c:valAx>
        <c:axId val="5338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5964"/>
        <c:axId val="83478514"/>
      </c:lineChart>
      <c:catAx>
        <c:axId val="537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8514"/>
        <c:crossesAt val="0"/>
        <c:auto val="1"/>
        <c:lblAlgn val="ctr"/>
        <c:lblOffset val="100"/>
        <c:noMultiLvlLbl val="0"/>
      </c:catAx>
      <c:valAx>
        <c:axId val="8347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920807"/>
        <c:axId val="44010909"/>
      </c:barChart>
      <c:catAx>
        <c:axId val="509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0909"/>
        <c:crossesAt val="0"/>
        <c:auto val="1"/>
        <c:lblAlgn val="ctr"/>
        <c:lblOffset val="100"/>
        <c:noMultiLvlLbl val="0"/>
      </c:catAx>
      <c:valAx>
        <c:axId val="44010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66589"/>
        <c:axId val="60582549"/>
        <c:axId val="30274213"/>
      </c:bar3DChart>
      <c:catAx>
        <c:axId val="5466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549"/>
        <c:crossesAt val="0"/>
        <c:auto val="1"/>
        <c:lblAlgn val="ctr"/>
        <c:lblOffset val="100"/>
        <c:noMultiLvlLbl val="0"/>
      </c:catAx>
      <c:valAx>
        <c:axId val="6058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6589"/>
        <c:crossesAt val="1"/>
        <c:crossBetween val="midCat"/>
      </c:valAx>
      <c:serAx>
        <c:axId val="302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25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291492"/>
        <c:axId val="66746736"/>
      </c:scatterChart>
      <c:valAx>
        <c:axId val="392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6736"/>
        <c:crossesAt val="0"/>
        <c:crossBetween val="midCat"/>
      </c:valAx>
      <c:valAx>
        <c:axId val="6674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1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60385"/>
        <c:axId val="91452497"/>
      </c:scatterChart>
      <c:valAx>
        <c:axId val="92360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2497"/>
        <c:crossesAt val="0"/>
        <c:crossBetween val="midCat"/>
        <c:majorUnit val="30"/>
        <c:minorUnit val="30"/>
      </c:valAx>
      <c:valAx>
        <c:axId val="91452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60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65098"/>
        <c:axId val="1349963"/>
      </c:scatterChart>
      <c:valAx>
        <c:axId val="687650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963"/>
        <c:crossesAt val="0"/>
        <c:crossBetween val="midCat"/>
        <c:majorUnit val="30"/>
        <c:minorUnit val="30"/>
      </c:valAx>
      <c:valAx>
        <c:axId val="1349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650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