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933348"/>
        <c:axId val="57373766"/>
      </c:barChart>
      <c:catAx>
        <c:axId val="32933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73766"/>
        <c:auto val="1"/>
        <c:lblAlgn val="ctr"/>
        <c:lblOffset val="100"/>
        <c:noMultiLvlLbl val="0"/>
      </c:catAx>
      <c:valAx>
        <c:axId val="57373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3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888717"/>
        <c:axId val="43167261"/>
      </c:barChart>
      <c:catAx>
        <c:axId val="63888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67261"/>
        <c:auto val="1"/>
        <c:lblAlgn val="ctr"/>
        <c:lblOffset val="100"/>
        <c:noMultiLvlLbl val="0"/>
      </c:catAx>
      <c:valAx>
        <c:axId val="43167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88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33789"/>
        <c:axId val="56998845"/>
      </c:barChart>
      <c:catAx>
        <c:axId val="5033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98845"/>
        <c:auto val="1"/>
        <c:lblAlgn val="ctr"/>
        <c:lblOffset val="100"/>
        <c:noMultiLvlLbl val="0"/>
      </c:catAx>
      <c:valAx>
        <c:axId val="56998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3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780000"/>
        <c:axId val="26340378"/>
      </c:barChart>
      <c:catAx>
        <c:axId val="85780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0378"/>
        <c:auto val="1"/>
        <c:lblAlgn val="ctr"/>
        <c:lblOffset val="100"/>
        <c:noMultiLvlLbl val="0"/>
      </c:catAx>
      <c:valAx>
        <c:axId val="26340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80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