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782963"/>
        <c:axId val="34021058"/>
      </c:lineChart>
      <c:catAx>
        <c:axId val="827829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021058"/>
        <c:crossesAt val="0"/>
        <c:auto val="1"/>
        <c:lblAlgn val="ctr"/>
        <c:lblOffset val="100"/>
        <c:noMultiLvlLbl val="0"/>
      </c:catAx>
      <c:valAx>
        <c:axId val="340210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7829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6609022"/>
        <c:axId val="64043795"/>
      </c:lineChart>
      <c:catAx>
        <c:axId val="966090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043795"/>
        <c:crossesAt val="0"/>
        <c:auto val="1"/>
        <c:lblAlgn val="ctr"/>
        <c:lblOffset val="100"/>
        <c:noMultiLvlLbl val="0"/>
      </c:catAx>
      <c:valAx>
        <c:axId val="640437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6090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7917467"/>
        <c:axId val="61831420"/>
      </c:lineChart>
      <c:catAx>
        <c:axId val="679174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831420"/>
        <c:crossesAt val="0"/>
        <c:auto val="1"/>
        <c:lblAlgn val="ctr"/>
        <c:lblOffset val="100"/>
        <c:noMultiLvlLbl val="0"/>
      </c:catAx>
      <c:valAx>
        <c:axId val="618314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9174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2273315"/>
        <c:axId val="45013315"/>
      </c:lineChart>
      <c:catAx>
        <c:axId val="222733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013315"/>
        <c:crossesAt val="0"/>
        <c:auto val="1"/>
        <c:lblAlgn val="ctr"/>
        <c:lblOffset val="100"/>
        <c:noMultiLvlLbl val="0"/>
      </c:catAx>
      <c:valAx>
        <c:axId val="450133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2733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1180038"/>
        <c:axId val="93844058"/>
      </c:lineChart>
      <c:catAx>
        <c:axId val="711800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844058"/>
        <c:crossesAt val="0"/>
        <c:auto val="1"/>
        <c:lblAlgn val="ctr"/>
        <c:lblOffset val="100"/>
        <c:noMultiLvlLbl val="0"/>
      </c:catAx>
      <c:valAx>
        <c:axId val="938440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1800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1794919"/>
        <c:axId val="25397133"/>
      </c:lineChart>
      <c:catAx>
        <c:axId val="317949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397133"/>
        <c:crossesAt val="0"/>
        <c:auto val="1"/>
        <c:lblAlgn val="ctr"/>
        <c:lblOffset val="100"/>
        <c:noMultiLvlLbl val="0"/>
      </c:catAx>
      <c:valAx>
        <c:axId val="253971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7949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6274106"/>
        <c:axId val="61947787"/>
      </c:lineChart>
      <c:catAx>
        <c:axId val="462741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947787"/>
        <c:crossesAt val="0"/>
        <c:auto val="1"/>
        <c:lblAlgn val="ctr"/>
        <c:lblOffset val="100"/>
        <c:noMultiLvlLbl val="0"/>
      </c:catAx>
      <c:valAx>
        <c:axId val="619477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2741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0219431"/>
        <c:axId val="51117195"/>
      </c:lineChart>
      <c:catAx>
        <c:axId val="502194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117195"/>
        <c:crossesAt val="0"/>
        <c:auto val="1"/>
        <c:lblAlgn val="ctr"/>
        <c:lblOffset val="100"/>
        <c:noMultiLvlLbl val="0"/>
      </c:catAx>
      <c:valAx>
        <c:axId val="511171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2194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1888432"/>
        <c:axId val="11846656"/>
      </c:lineChart>
      <c:catAx>
        <c:axId val="618884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846656"/>
        <c:crossesAt val="0"/>
        <c:auto val="1"/>
        <c:lblAlgn val="ctr"/>
        <c:lblOffset val="100"/>
        <c:noMultiLvlLbl val="0"/>
      </c:catAx>
      <c:valAx>
        <c:axId val="118466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8884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6414867"/>
        <c:axId val="52023013"/>
      </c:lineChart>
      <c:catAx>
        <c:axId val="764148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023013"/>
        <c:crossesAt val="0"/>
        <c:auto val="1"/>
        <c:lblAlgn val="ctr"/>
        <c:lblOffset val="100"/>
        <c:noMultiLvlLbl val="0"/>
      </c:catAx>
      <c:valAx>
        <c:axId val="520230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4148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