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95019"/>
        <c:axId val="82988498"/>
      </c:barChart>
      <c:catAx>
        <c:axId val="23095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88498"/>
        <c:auto val="1"/>
        <c:lblAlgn val="ctr"/>
        <c:lblOffset val="100"/>
        <c:noMultiLvlLbl val="0"/>
      </c:catAx>
      <c:valAx>
        <c:axId val="82988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5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574039"/>
        <c:axId val="33076648"/>
      </c:barChart>
      <c:catAx>
        <c:axId val="25574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6648"/>
        <c:auto val="1"/>
        <c:lblAlgn val="ctr"/>
        <c:lblOffset val="100"/>
        <c:noMultiLvlLbl val="0"/>
      </c:catAx>
      <c:valAx>
        <c:axId val="33076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74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325656"/>
        <c:axId val="79999166"/>
      </c:barChart>
      <c:catAx>
        <c:axId val="33325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99166"/>
        <c:auto val="1"/>
        <c:lblAlgn val="ctr"/>
        <c:lblOffset val="100"/>
        <c:noMultiLvlLbl val="0"/>
      </c:catAx>
      <c:valAx>
        <c:axId val="79999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5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08676"/>
        <c:axId val="82938930"/>
      </c:barChart>
      <c:catAx>
        <c:axId val="69908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8930"/>
        <c:auto val="1"/>
        <c:lblAlgn val="ctr"/>
        <c:lblOffset val="100"/>
        <c:noMultiLvlLbl val="0"/>
      </c:catAx>
      <c:valAx>
        <c:axId val="82938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8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