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507258"/>
        <c:axId val="8252738"/>
      </c:barChart>
      <c:catAx>
        <c:axId val="3507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738"/>
        <c:crossesAt val="0"/>
        <c:auto val="1"/>
        <c:lblAlgn val="ctr"/>
        <c:lblOffset val="100"/>
        <c:noMultiLvlLbl val="0"/>
      </c:catAx>
      <c:valAx>
        <c:axId val="82527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72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7395027"/>
        <c:axId val="6817355"/>
      </c:barChart>
      <c:catAx>
        <c:axId val="87395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7355"/>
        <c:crossesAt val="0"/>
        <c:auto val="1"/>
        <c:lblAlgn val="ctr"/>
        <c:lblOffset val="100"/>
        <c:noMultiLvlLbl val="0"/>
      </c:catAx>
      <c:valAx>
        <c:axId val="68173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950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