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797588"/>
        <c:axId val="19188655"/>
      </c:barChart>
      <c:catAx>
        <c:axId val="6479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8655"/>
        <c:crossesAt val="0"/>
        <c:auto val="1"/>
        <c:lblAlgn val="ctr"/>
        <c:lblOffset val="100"/>
        <c:noMultiLvlLbl val="0"/>
      </c:catAx>
      <c:valAx>
        <c:axId val="191886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75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711145"/>
        <c:axId val="48809706"/>
      </c:barChart>
      <c:catAx>
        <c:axId val="98711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9706"/>
        <c:crossesAt val="0"/>
        <c:auto val="1"/>
        <c:lblAlgn val="ctr"/>
        <c:lblOffset val="100"/>
        <c:noMultiLvlLbl val="0"/>
      </c:catAx>
      <c:valAx>
        <c:axId val="488097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11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