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340166"/>
        <c:axId val="66737761"/>
      </c:barChart>
      <c:catAx>
        <c:axId val="10340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7761"/>
        <c:auto val="1"/>
        <c:lblAlgn val="ctr"/>
        <c:lblOffset val="100"/>
        <c:noMultiLvlLbl val="0"/>
      </c:catAx>
      <c:valAx>
        <c:axId val="66737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0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754863"/>
        <c:axId val="18164397"/>
      </c:barChart>
      <c:catAx>
        <c:axId val="58754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64397"/>
        <c:auto val="1"/>
        <c:lblAlgn val="ctr"/>
        <c:lblOffset val="100"/>
        <c:noMultiLvlLbl val="0"/>
      </c:catAx>
      <c:valAx>
        <c:axId val="18164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54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306564"/>
        <c:axId val="70167008"/>
      </c:barChart>
      <c:catAx>
        <c:axId val="71306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7008"/>
        <c:auto val="1"/>
        <c:lblAlgn val="ctr"/>
        <c:lblOffset val="100"/>
        <c:noMultiLvlLbl val="0"/>
      </c:catAx>
      <c:valAx>
        <c:axId val="70167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6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1851"/>
        <c:axId val="6138917"/>
      </c:barChart>
      <c:catAx>
        <c:axId val="651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917"/>
        <c:auto val="1"/>
        <c:lblAlgn val="ctr"/>
        <c:lblOffset val="100"/>
        <c:noMultiLvlLbl val="0"/>
      </c:catAx>
      <c:valAx>
        <c:axId val="6138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