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728993"/>
        <c:axId val="22562137"/>
      </c:scatterChart>
      <c:valAx>
        <c:axId val="47728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2137"/>
        <c:crossesAt val="0"/>
        <c:crossBetween val="midCat"/>
      </c:valAx>
      <c:valAx>
        <c:axId val="22562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8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085376"/>
        <c:axId val="59457860"/>
      </c:scatterChart>
      <c:valAx>
        <c:axId val="19085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7860"/>
        <c:crossesAt val="0"/>
        <c:crossBetween val="midCat"/>
      </c:valAx>
      <c:valAx>
        <c:axId val="59457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85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