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321012"/>
        <c:axId val="34988353"/>
      </c:scatterChart>
      <c:valAx>
        <c:axId val="84321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88353"/>
        <c:crossesAt val="0"/>
        <c:crossBetween val="midCat"/>
      </c:valAx>
      <c:valAx>
        <c:axId val="34988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10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174275"/>
        <c:axId val="28277902"/>
      </c:scatterChart>
      <c:valAx>
        <c:axId val="6817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77902"/>
        <c:crossesAt val="0"/>
        <c:crossBetween val="midCat"/>
      </c:valAx>
      <c:valAx>
        <c:axId val="28277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42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