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767949"/>
        <c:axId val="83265646"/>
      </c:barChart>
      <c:catAx>
        <c:axId val="55767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65646"/>
        <c:auto val="1"/>
        <c:lblAlgn val="ctr"/>
        <c:lblOffset val="100"/>
        <c:noMultiLvlLbl val="0"/>
      </c:catAx>
      <c:valAx>
        <c:axId val="83265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679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626522"/>
        <c:axId val="54094858"/>
      </c:barChart>
      <c:catAx>
        <c:axId val="16626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94858"/>
        <c:auto val="1"/>
        <c:lblAlgn val="ctr"/>
        <c:lblOffset val="100"/>
        <c:noMultiLvlLbl val="0"/>
      </c:catAx>
      <c:valAx>
        <c:axId val="54094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26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809953"/>
        <c:axId val="77175066"/>
      </c:barChart>
      <c:catAx>
        <c:axId val="16809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75066"/>
        <c:auto val="1"/>
        <c:lblAlgn val="ctr"/>
        <c:lblOffset val="100"/>
        <c:noMultiLvlLbl val="0"/>
      </c:catAx>
      <c:valAx>
        <c:axId val="77175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099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382298"/>
        <c:axId val="52472953"/>
      </c:barChart>
      <c:catAx>
        <c:axId val="94382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72953"/>
        <c:auto val="1"/>
        <c:lblAlgn val="ctr"/>
        <c:lblOffset val="100"/>
        <c:noMultiLvlLbl val="0"/>
      </c:catAx>
      <c:valAx>
        <c:axId val="52472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82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