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4971"/>
        <c:axId val="60197581"/>
      </c:lineChart>
      <c:catAx>
        <c:axId val="426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7581"/>
        <c:crossesAt val="0"/>
        <c:auto val="1"/>
        <c:lblAlgn val="ctr"/>
        <c:lblOffset val="100"/>
        <c:noMultiLvlLbl val="0"/>
      </c:catAx>
      <c:valAx>
        <c:axId val="60197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16498"/>
        <c:axId val="53264476"/>
      </c:lineChart>
      <c:catAx>
        <c:axId val="8341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4476"/>
        <c:crossesAt val="0"/>
        <c:auto val="1"/>
        <c:lblAlgn val="ctr"/>
        <c:lblOffset val="100"/>
        <c:noMultiLvlLbl val="0"/>
      </c:catAx>
      <c:valAx>
        <c:axId val="53264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6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255592"/>
        <c:axId val="36845216"/>
      </c:barChart>
      <c:catAx>
        <c:axId val="2025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5216"/>
        <c:crossesAt val="0"/>
        <c:auto val="1"/>
        <c:lblAlgn val="ctr"/>
        <c:lblOffset val="100"/>
        <c:noMultiLvlLbl val="0"/>
      </c:catAx>
      <c:valAx>
        <c:axId val="36845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5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22022"/>
        <c:axId val="66888852"/>
        <c:axId val="59104280"/>
      </c:bar3DChart>
      <c:catAx>
        <c:axId val="252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8852"/>
        <c:crossesAt val="0"/>
        <c:auto val="1"/>
        <c:lblAlgn val="ctr"/>
        <c:lblOffset val="100"/>
        <c:noMultiLvlLbl val="0"/>
      </c:catAx>
      <c:valAx>
        <c:axId val="66888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2022"/>
        <c:crossesAt val="1"/>
        <c:crossBetween val="midCat"/>
      </c:valAx>
      <c:serAx>
        <c:axId val="5910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88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271720"/>
        <c:axId val="52676533"/>
      </c:scatterChart>
      <c:valAx>
        <c:axId val="5727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6533"/>
        <c:crossesAt val="0"/>
        <c:crossBetween val="midCat"/>
      </c:valAx>
      <c:valAx>
        <c:axId val="52676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17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567510"/>
        <c:axId val="22969689"/>
      </c:scatterChart>
      <c:valAx>
        <c:axId val="785675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9689"/>
        <c:crossesAt val="0"/>
        <c:crossBetween val="midCat"/>
        <c:majorUnit val="30"/>
        <c:minorUnit val="30"/>
      </c:valAx>
      <c:valAx>
        <c:axId val="229696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675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022385"/>
        <c:axId val="80607740"/>
      </c:scatterChart>
      <c:valAx>
        <c:axId val="260223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7740"/>
        <c:crossesAt val="0"/>
        <c:crossBetween val="midCat"/>
        <c:majorUnit val="30"/>
        <c:minorUnit val="30"/>
      </c:valAx>
      <c:valAx>
        <c:axId val="806077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223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