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1651358"/>
        <c:axId val="56235316"/>
      </c:scatterChart>
      <c:valAx>
        <c:axId val="5165135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316"/>
        <c:crossesAt val="0"/>
        <c:crossBetween val="midCat"/>
      </c:valAx>
      <c:valAx>
        <c:axId val="5623531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35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