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672321"/>
        <c:axId val="17118911"/>
      </c:barChart>
      <c:catAx>
        <c:axId val="10672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18911"/>
        <c:auto val="1"/>
        <c:lblAlgn val="ctr"/>
        <c:lblOffset val="100"/>
        <c:noMultiLvlLbl val="0"/>
      </c:catAx>
      <c:valAx>
        <c:axId val="17118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72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557922"/>
        <c:axId val="53331088"/>
      </c:barChart>
      <c:catAx>
        <c:axId val="16557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31088"/>
        <c:auto val="1"/>
        <c:lblAlgn val="ctr"/>
        <c:lblOffset val="100"/>
        <c:noMultiLvlLbl val="0"/>
      </c:catAx>
      <c:valAx>
        <c:axId val="53331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57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215000"/>
        <c:axId val="65068196"/>
      </c:barChart>
      <c:catAx>
        <c:axId val="19215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68196"/>
        <c:auto val="1"/>
        <c:lblAlgn val="ctr"/>
        <c:lblOffset val="100"/>
        <c:noMultiLvlLbl val="0"/>
      </c:catAx>
      <c:valAx>
        <c:axId val="65068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15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545624"/>
        <c:axId val="78441240"/>
      </c:barChart>
      <c:catAx>
        <c:axId val="80545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41240"/>
        <c:auto val="1"/>
        <c:lblAlgn val="ctr"/>
        <c:lblOffset val="100"/>
        <c:noMultiLvlLbl val="0"/>
      </c:catAx>
      <c:valAx>
        <c:axId val="78441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45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