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676"/>
        <c:axId val="26580584"/>
      </c:lineChart>
      <c:catAx>
        <c:axId val="24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0584"/>
        <c:crossesAt val="0"/>
        <c:auto val="1"/>
        <c:lblAlgn val="ctr"/>
        <c:lblOffset val="100"/>
        <c:noMultiLvlLbl val="0"/>
      </c:catAx>
      <c:valAx>
        <c:axId val="2658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126"/>
        <c:axId val="76109998"/>
      </c:lineChart>
      <c:catAx>
        <c:axId val="98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998"/>
        <c:crossesAt val="0"/>
        <c:auto val="1"/>
        <c:lblAlgn val="ctr"/>
        <c:lblOffset val="100"/>
        <c:noMultiLvlLbl val="0"/>
      </c:catAx>
      <c:valAx>
        <c:axId val="7610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085014"/>
        <c:axId val="228823"/>
      </c:barChart>
      <c:catAx>
        <c:axId val="3008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23"/>
        <c:crossesAt val="0"/>
        <c:auto val="1"/>
        <c:lblAlgn val="ctr"/>
        <c:lblOffset val="100"/>
        <c:noMultiLvlLbl val="0"/>
      </c:catAx>
      <c:valAx>
        <c:axId val="22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51713"/>
        <c:axId val="98531396"/>
        <c:axId val="37030247"/>
      </c:bar3DChart>
      <c:catAx>
        <c:axId val="141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396"/>
        <c:crossesAt val="0"/>
        <c:auto val="1"/>
        <c:lblAlgn val="ctr"/>
        <c:lblOffset val="100"/>
        <c:noMultiLvlLbl val="0"/>
      </c:catAx>
      <c:valAx>
        <c:axId val="9853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1713"/>
        <c:crossesAt val="1"/>
        <c:crossBetween val="midCat"/>
      </c:valAx>
      <c:serAx>
        <c:axId val="370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3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50371"/>
        <c:axId val="70384455"/>
      </c:scatterChart>
      <c:valAx>
        <c:axId val="5985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4455"/>
        <c:crossesAt val="0"/>
        <c:crossBetween val="midCat"/>
      </c:valAx>
      <c:valAx>
        <c:axId val="7038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60344"/>
        <c:axId val="99033488"/>
      </c:scatterChart>
      <c:valAx>
        <c:axId val="62260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3488"/>
        <c:crossesAt val="0"/>
        <c:crossBetween val="midCat"/>
        <c:majorUnit val="30"/>
        <c:minorUnit val="30"/>
      </c:valAx>
      <c:valAx>
        <c:axId val="99033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60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34252"/>
        <c:axId val="95784816"/>
      </c:scatterChart>
      <c:valAx>
        <c:axId val="15534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4816"/>
        <c:crossesAt val="0"/>
        <c:crossBetween val="midCat"/>
        <c:majorUnit val="30"/>
        <c:minorUnit val="30"/>
      </c:valAx>
      <c:valAx>
        <c:axId val="95784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4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