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9962"/>
        <c:axId val="33070150"/>
      </c:lineChart>
      <c:catAx>
        <c:axId val="693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150"/>
        <c:crossesAt val="0"/>
        <c:auto val="1"/>
        <c:lblAlgn val="ctr"/>
        <c:lblOffset val="100"/>
        <c:noMultiLvlLbl val="0"/>
      </c:catAx>
      <c:valAx>
        <c:axId val="3307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7710"/>
        <c:axId val="94514610"/>
      </c:lineChart>
      <c:catAx>
        <c:axId val="976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4610"/>
        <c:crossesAt val="0"/>
        <c:auto val="1"/>
        <c:lblAlgn val="ctr"/>
        <c:lblOffset val="100"/>
        <c:noMultiLvlLbl val="0"/>
      </c:catAx>
      <c:valAx>
        <c:axId val="9451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00987"/>
        <c:axId val="61914029"/>
      </c:barChart>
      <c:catAx>
        <c:axId val="100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4029"/>
        <c:crossesAt val="0"/>
        <c:auto val="1"/>
        <c:lblAlgn val="ctr"/>
        <c:lblOffset val="100"/>
        <c:noMultiLvlLbl val="0"/>
      </c:catAx>
      <c:valAx>
        <c:axId val="6191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70917"/>
        <c:axId val="37459392"/>
        <c:axId val="23648846"/>
      </c:bar3DChart>
      <c:catAx>
        <c:axId val="294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9392"/>
        <c:crossesAt val="0"/>
        <c:auto val="1"/>
        <c:lblAlgn val="ctr"/>
        <c:lblOffset val="100"/>
        <c:noMultiLvlLbl val="0"/>
      </c:catAx>
      <c:valAx>
        <c:axId val="3745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0917"/>
        <c:crossesAt val="1"/>
        <c:crossBetween val="midCat"/>
      </c:valAx>
      <c:serAx>
        <c:axId val="236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93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530295"/>
        <c:axId val="94597432"/>
      </c:scatterChart>
      <c:valAx>
        <c:axId val="8053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7432"/>
        <c:crossesAt val="0"/>
        <c:crossBetween val="midCat"/>
      </c:valAx>
      <c:valAx>
        <c:axId val="9459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0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85556"/>
        <c:axId val="89518941"/>
      </c:scatterChart>
      <c:valAx>
        <c:axId val="46385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8941"/>
        <c:crossesAt val="0"/>
        <c:crossBetween val="midCat"/>
        <c:majorUnit val="30"/>
        <c:minorUnit val="30"/>
      </c:valAx>
      <c:valAx>
        <c:axId val="89518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85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34395"/>
        <c:axId val="36712852"/>
      </c:scatterChart>
      <c:valAx>
        <c:axId val="10834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2852"/>
        <c:crossesAt val="0"/>
        <c:crossBetween val="midCat"/>
        <c:majorUnit val="30"/>
        <c:minorUnit val="30"/>
      </c:valAx>
      <c:valAx>
        <c:axId val="36712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4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