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OB" vbProcedure="false">Sheet1!$A$1</definedName>
    <definedName function="false" hidden="false" name="JIM" vbProcedure="false">Sheet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20</v>
      </c>
      <c r="C1" s="0" t="n">
        <f aca="false">SUM(BOB+JIM)</f>
        <v>30</v>
      </c>
      <c r="D1" s="0" t="n">
        <f aca="false">SUM(BOB+JIM)</f>
        <v>30</v>
      </c>
      <c r="E1" s="0" t="n">
        <f aca="false">SUM(BOB+JIM)</f>
        <v>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