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4727"/>
        <c:axId val="58028255"/>
      </c:lineChart>
      <c:catAx>
        <c:axId val="7492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8255"/>
        <c:crossesAt val="0"/>
        <c:auto val="1"/>
        <c:lblAlgn val="ctr"/>
        <c:lblOffset val="100"/>
        <c:noMultiLvlLbl val="0"/>
      </c:catAx>
      <c:valAx>
        <c:axId val="5802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4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9532"/>
        <c:axId val="83243922"/>
      </c:lineChart>
      <c:catAx>
        <c:axId val="967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3922"/>
        <c:crossesAt val="0"/>
        <c:auto val="1"/>
        <c:lblAlgn val="ctr"/>
        <c:lblOffset val="100"/>
        <c:noMultiLvlLbl val="0"/>
      </c:catAx>
      <c:valAx>
        <c:axId val="8324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17498"/>
        <c:axId val="91745103"/>
      </c:barChart>
      <c:catAx>
        <c:axId val="7821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5103"/>
        <c:crossesAt val="0"/>
        <c:auto val="1"/>
        <c:lblAlgn val="ctr"/>
        <c:lblOffset val="100"/>
        <c:noMultiLvlLbl val="0"/>
      </c:catAx>
      <c:valAx>
        <c:axId val="9174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84784"/>
        <c:axId val="19279429"/>
        <c:axId val="73607062"/>
      </c:bar3DChart>
      <c:catAx>
        <c:axId val="8928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9429"/>
        <c:crossesAt val="0"/>
        <c:auto val="1"/>
        <c:lblAlgn val="ctr"/>
        <c:lblOffset val="100"/>
        <c:noMultiLvlLbl val="0"/>
      </c:catAx>
      <c:valAx>
        <c:axId val="1927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4784"/>
        <c:crossesAt val="1"/>
        <c:crossBetween val="midCat"/>
      </c:valAx>
      <c:serAx>
        <c:axId val="736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94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23229"/>
        <c:axId val="91820927"/>
      </c:scatterChart>
      <c:valAx>
        <c:axId val="847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0927"/>
        <c:crossesAt val="0"/>
        <c:crossBetween val="midCat"/>
      </c:valAx>
      <c:valAx>
        <c:axId val="9182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3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7271"/>
        <c:axId val="56576739"/>
      </c:scatterChart>
      <c:valAx>
        <c:axId val="8497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6739"/>
        <c:crossesAt val="0"/>
        <c:crossBetween val="midCat"/>
        <c:majorUnit val="30"/>
        <c:minorUnit val="30"/>
      </c:valAx>
      <c:valAx>
        <c:axId val="56576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2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94518"/>
        <c:axId val="53983480"/>
      </c:scatterChart>
      <c:valAx>
        <c:axId val="78494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3480"/>
        <c:crossesAt val="0"/>
        <c:crossBetween val="midCat"/>
        <c:majorUnit val="30"/>
        <c:minorUnit val="30"/>
      </c:valAx>
      <c:valAx>
        <c:axId val="53983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45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