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3025771"/>
        <c:axId val="17280231"/>
      </c:scatterChart>
      <c:valAx>
        <c:axId val="33025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0231"/>
        <c:crossesAt val="0"/>
        <c:crossBetween val="midCat"/>
      </c:valAx>
      <c:valAx>
        <c:axId val="172802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57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