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31779"/>
        <c:axId val="87156455"/>
      </c:lineChart>
      <c:catAx>
        <c:axId val="7823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6455"/>
        <c:crossesAt val="0"/>
        <c:auto val="1"/>
        <c:lblAlgn val="ctr"/>
        <c:lblOffset val="100"/>
        <c:noMultiLvlLbl val="0"/>
      </c:catAx>
      <c:valAx>
        <c:axId val="87156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1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4127"/>
        <c:axId val="74310083"/>
      </c:lineChart>
      <c:catAx>
        <c:axId val="1205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0083"/>
        <c:crossesAt val="0"/>
        <c:auto val="1"/>
        <c:lblAlgn val="ctr"/>
        <c:lblOffset val="100"/>
        <c:noMultiLvlLbl val="0"/>
      </c:catAx>
      <c:valAx>
        <c:axId val="74310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4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337664"/>
        <c:axId val="4308365"/>
      </c:barChart>
      <c:catAx>
        <c:axId val="1033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365"/>
        <c:crossesAt val="0"/>
        <c:auto val="1"/>
        <c:lblAlgn val="ctr"/>
        <c:lblOffset val="100"/>
        <c:noMultiLvlLbl val="0"/>
      </c:catAx>
      <c:valAx>
        <c:axId val="4308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7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85009"/>
        <c:axId val="7339983"/>
        <c:axId val="37307298"/>
      </c:bar3DChart>
      <c:catAx>
        <c:axId val="378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983"/>
        <c:crossesAt val="0"/>
        <c:auto val="1"/>
        <c:lblAlgn val="ctr"/>
        <c:lblOffset val="100"/>
        <c:noMultiLvlLbl val="0"/>
      </c:catAx>
      <c:valAx>
        <c:axId val="7339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5009"/>
        <c:crossesAt val="1"/>
        <c:crossBetween val="midCat"/>
      </c:valAx>
      <c:serAx>
        <c:axId val="3730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9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834617"/>
        <c:axId val="75845705"/>
      </c:scatterChart>
      <c:valAx>
        <c:axId val="6383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5705"/>
        <c:crossesAt val="0"/>
        <c:crossBetween val="midCat"/>
      </c:valAx>
      <c:valAx>
        <c:axId val="75845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46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12110"/>
        <c:axId val="43910355"/>
      </c:scatterChart>
      <c:valAx>
        <c:axId val="40121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0355"/>
        <c:crossesAt val="0"/>
        <c:crossBetween val="midCat"/>
        <c:majorUnit val="30"/>
        <c:minorUnit val="30"/>
      </c:valAx>
      <c:valAx>
        <c:axId val="43910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21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334938"/>
        <c:axId val="68405573"/>
      </c:scatterChart>
      <c:valAx>
        <c:axId val="493349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5573"/>
        <c:crossesAt val="0"/>
        <c:crossBetween val="midCat"/>
        <c:majorUnit val="30"/>
        <c:minorUnit val="30"/>
      </c:valAx>
      <c:valAx>
        <c:axId val="68405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349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