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161"/>
        <c:axId val="20691704"/>
      </c:lineChart>
      <c:catAx>
        <c:axId val="11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1704"/>
        <c:crossesAt val="0"/>
        <c:auto val="1"/>
        <c:lblAlgn val="ctr"/>
        <c:lblOffset val="100"/>
        <c:noMultiLvlLbl val="0"/>
      </c:catAx>
      <c:valAx>
        <c:axId val="2069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3954"/>
        <c:axId val="4222378"/>
      </c:lineChart>
      <c:catAx>
        <c:axId val="8103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378"/>
        <c:crossesAt val="0"/>
        <c:auto val="1"/>
        <c:lblAlgn val="ctr"/>
        <c:lblOffset val="100"/>
        <c:noMultiLvlLbl val="0"/>
      </c:catAx>
      <c:valAx>
        <c:axId val="422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627154"/>
        <c:axId val="94548065"/>
      </c:barChart>
      <c:catAx>
        <c:axId val="546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8065"/>
        <c:crossesAt val="0"/>
        <c:auto val="1"/>
        <c:lblAlgn val="ctr"/>
        <c:lblOffset val="100"/>
        <c:noMultiLvlLbl val="0"/>
      </c:catAx>
      <c:valAx>
        <c:axId val="9454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505645"/>
        <c:axId val="54734241"/>
        <c:axId val="90206549"/>
      </c:bar3DChart>
      <c:catAx>
        <c:axId val="7350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4241"/>
        <c:crossesAt val="0"/>
        <c:auto val="1"/>
        <c:lblAlgn val="ctr"/>
        <c:lblOffset val="100"/>
        <c:noMultiLvlLbl val="0"/>
      </c:catAx>
      <c:valAx>
        <c:axId val="5473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05645"/>
        <c:crossesAt val="1"/>
        <c:crossBetween val="midCat"/>
      </c:valAx>
      <c:serAx>
        <c:axId val="902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4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635829"/>
        <c:axId val="54094469"/>
      </c:scatterChart>
      <c:valAx>
        <c:axId val="396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4469"/>
        <c:crossesAt val="0"/>
        <c:crossBetween val="midCat"/>
      </c:valAx>
      <c:valAx>
        <c:axId val="5409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5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10046"/>
        <c:axId val="62725498"/>
      </c:scatterChart>
      <c:valAx>
        <c:axId val="31110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5498"/>
        <c:crossesAt val="0"/>
        <c:crossBetween val="midCat"/>
        <c:majorUnit val="30"/>
        <c:minorUnit val="30"/>
      </c:valAx>
      <c:valAx>
        <c:axId val="62725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10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90522"/>
        <c:axId val="14724679"/>
      </c:scatterChart>
      <c:valAx>
        <c:axId val="24590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4679"/>
        <c:crossesAt val="0"/>
        <c:crossBetween val="midCat"/>
        <c:majorUnit val="30"/>
        <c:minorUnit val="30"/>
      </c:valAx>
      <c:valAx>
        <c:axId val="14724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0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