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74113"/>
        <c:axId val="82330581"/>
      </c:lineChart>
      <c:catAx>
        <c:axId val="4367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0581"/>
        <c:crossesAt val="0"/>
        <c:auto val="1"/>
        <c:lblAlgn val="ctr"/>
        <c:lblOffset val="100"/>
        <c:noMultiLvlLbl val="0"/>
      </c:catAx>
      <c:valAx>
        <c:axId val="82330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4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03757"/>
        <c:axId val="69848778"/>
      </c:lineChart>
      <c:catAx>
        <c:axId val="1680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8778"/>
        <c:crossesAt val="0"/>
        <c:auto val="1"/>
        <c:lblAlgn val="ctr"/>
        <c:lblOffset val="100"/>
        <c:noMultiLvlLbl val="0"/>
      </c:catAx>
      <c:valAx>
        <c:axId val="6984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3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33103"/>
        <c:axId val="1109239"/>
      </c:barChart>
      <c:catAx>
        <c:axId val="993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239"/>
        <c:crossesAt val="0"/>
        <c:auto val="1"/>
        <c:lblAlgn val="ctr"/>
        <c:lblOffset val="100"/>
        <c:noMultiLvlLbl val="0"/>
      </c:catAx>
      <c:valAx>
        <c:axId val="1109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077786"/>
        <c:axId val="82509873"/>
        <c:axId val="44207305"/>
      </c:bar3DChart>
      <c:catAx>
        <c:axId val="2907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9873"/>
        <c:crossesAt val="0"/>
        <c:auto val="1"/>
        <c:lblAlgn val="ctr"/>
        <c:lblOffset val="100"/>
        <c:noMultiLvlLbl val="0"/>
      </c:catAx>
      <c:valAx>
        <c:axId val="82509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77786"/>
        <c:crossesAt val="1"/>
        <c:crossBetween val="midCat"/>
      </c:valAx>
      <c:serAx>
        <c:axId val="4420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98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120240"/>
        <c:axId val="26472101"/>
      </c:scatterChart>
      <c:valAx>
        <c:axId val="2712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2101"/>
        <c:crossesAt val="0"/>
        <c:crossBetween val="midCat"/>
      </c:valAx>
      <c:valAx>
        <c:axId val="26472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0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595897"/>
        <c:axId val="56072000"/>
      </c:scatterChart>
      <c:valAx>
        <c:axId val="90595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2000"/>
        <c:crossesAt val="0"/>
        <c:crossBetween val="midCat"/>
        <c:majorUnit val="30"/>
        <c:minorUnit val="30"/>
      </c:valAx>
      <c:valAx>
        <c:axId val="56072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958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558337"/>
        <c:axId val="15719591"/>
      </c:scatterChart>
      <c:valAx>
        <c:axId val="76558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9591"/>
        <c:crossesAt val="0"/>
        <c:crossBetween val="midCat"/>
        <c:majorUnit val="30"/>
        <c:minorUnit val="30"/>
      </c:valAx>
      <c:valAx>
        <c:axId val="15719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583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