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572312"/>
        <c:axId val="69776890"/>
      </c:barChart>
      <c:catAx>
        <c:axId val="10572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76890"/>
        <c:auto val="1"/>
        <c:lblAlgn val="ctr"/>
        <c:lblOffset val="100"/>
        <c:noMultiLvlLbl val="0"/>
      </c:catAx>
      <c:valAx>
        <c:axId val="69776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72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894149"/>
        <c:axId val="58568829"/>
      </c:barChart>
      <c:catAx>
        <c:axId val="99894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68829"/>
        <c:auto val="1"/>
        <c:lblAlgn val="ctr"/>
        <c:lblOffset val="100"/>
        <c:noMultiLvlLbl val="0"/>
      </c:catAx>
      <c:valAx>
        <c:axId val="58568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941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977810"/>
        <c:axId val="33843880"/>
      </c:barChart>
      <c:catAx>
        <c:axId val="55977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43880"/>
        <c:auto val="1"/>
        <c:lblAlgn val="ctr"/>
        <c:lblOffset val="100"/>
        <c:noMultiLvlLbl val="0"/>
      </c:catAx>
      <c:valAx>
        <c:axId val="33843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778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820052"/>
        <c:axId val="12837373"/>
      </c:barChart>
      <c:catAx>
        <c:axId val="31820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37373"/>
        <c:auto val="1"/>
        <c:lblAlgn val="ctr"/>
        <c:lblOffset val="100"/>
        <c:noMultiLvlLbl val="0"/>
      </c:catAx>
      <c:valAx>
        <c:axId val="12837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200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