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61697"/>
        <c:axId val="16624983"/>
      </c:barChart>
      <c:catAx>
        <c:axId val="70616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24983"/>
        <c:auto val="1"/>
        <c:lblAlgn val="ctr"/>
        <c:lblOffset val="100"/>
        <c:noMultiLvlLbl val="0"/>
      </c:catAx>
      <c:valAx>
        <c:axId val="16624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16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517053"/>
        <c:axId val="60554127"/>
      </c:barChart>
      <c:catAx>
        <c:axId val="47517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54127"/>
        <c:auto val="1"/>
        <c:lblAlgn val="ctr"/>
        <c:lblOffset val="100"/>
        <c:noMultiLvlLbl val="0"/>
      </c:catAx>
      <c:valAx>
        <c:axId val="60554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170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493354"/>
        <c:axId val="28950960"/>
      </c:barChart>
      <c:catAx>
        <c:axId val="14493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50960"/>
        <c:auto val="1"/>
        <c:lblAlgn val="ctr"/>
        <c:lblOffset val="100"/>
        <c:noMultiLvlLbl val="0"/>
      </c:catAx>
      <c:valAx>
        <c:axId val="28950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93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341206"/>
        <c:axId val="63648292"/>
      </c:barChart>
      <c:catAx>
        <c:axId val="64341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48292"/>
        <c:auto val="1"/>
        <c:lblAlgn val="ctr"/>
        <c:lblOffset val="100"/>
        <c:noMultiLvlLbl val="0"/>
      </c:catAx>
      <c:valAx>
        <c:axId val="63648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412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