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152723"/>
        <c:axId val="69256685"/>
      </c:scatterChart>
      <c:valAx>
        <c:axId val="351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685"/>
        <c:crossesAt val="0"/>
        <c:crossBetween val="midCat"/>
      </c:valAx>
      <c:valAx>
        <c:axId val="692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7409"/>
        <c:axId val="55850769"/>
      </c:lineChart>
      <c:catAx>
        <c:axId val="9679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69"/>
        <c:crossesAt val="0"/>
        <c:auto val="1"/>
        <c:lblAlgn val="ctr"/>
        <c:lblOffset val="100"/>
        <c:noMultiLvlLbl val="0"/>
      </c:catAx>
      <c:valAx>
        <c:axId val="558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