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047500"/>
        <c:axId val="82321109"/>
      </c:barChart>
      <c:catAx>
        <c:axId val="55047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21109"/>
        <c:auto val="1"/>
        <c:lblAlgn val="ctr"/>
        <c:lblOffset val="100"/>
        <c:noMultiLvlLbl val="0"/>
      </c:catAx>
      <c:valAx>
        <c:axId val="82321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47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596551"/>
        <c:axId val="4602496"/>
      </c:barChart>
      <c:catAx>
        <c:axId val="24596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2496"/>
        <c:auto val="1"/>
        <c:lblAlgn val="ctr"/>
        <c:lblOffset val="100"/>
        <c:noMultiLvlLbl val="0"/>
      </c:catAx>
      <c:valAx>
        <c:axId val="4602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96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303736"/>
        <c:axId val="32327581"/>
      </c:barChart>
      <c:catAx>
        <c:axId val="93303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27581"/>
        <c:auto val="1"/>
        <c:lblAlgn val="ctr"/>
        <c:lblOffset val="100"/>
        <c:noMultiLvlLbl val="0"/>
      </c:catAx>
      <c:valAx>
        <c:axId val="32327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037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255620"/>
        <c:axId val="1117007"/>
      </c:barChart>
      <c:catAx>
        <c:axId val="60255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7007"/>
        <c:auto val="1"/>
        <c:lblAlgn val="ctr"/>
        <c:lblOffset val="100"/>
        <c:noMultiLvlLbl val="0"/>
      </c:catAx>
      <c:valAx>
        <c:axId val="1117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55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