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7075"/>
        <c:axId val="55441146"/>
      </c:lineChart>
      <c:catAx>
        <c:axId val="2728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1146"/>
        <c:crossesAt val="0"/>
        <c:auto val="1"/>
        <c:lblAlgn val="ctr"/>
        <c:lblOffset val="100"/>
        <c:noMultiLvlLbl val="0"/>
      </c:catAx>
      <c:valAx>
        <c:axId val="5544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873720"/>
        <c:axId val="11053674"/>
      </c:areaChart>
      <c:catAx>
        <c:axId val="9487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3674"/>
        <c:crossesAt val="0"/>
        <c:auto val="1"/>
        <c:lblAlgn val="ctr"/>
        <c:lblOffset val="100"/>
        <c:noMultiLvlLbl val="0"/>
      </c:catAx>
      <c:valAx>
        <c:axId val="1105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3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