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3304"/>
        <c:axId val="98420047"/>
      </c:lineChart>
      <c:catAx>
        <c:axId val="7643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0047"/>
        <c:crossesAt val="0"/>
        <c:auto val="1"/>
        <c:lblAlgn val="ctr"/>
        <c:lblOffset val="100"/>
        <c:noMultiLvlLbl val="0"/>
      </c:catAx>
      <c:valAx>
        <c:axId val="9842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3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88109"/>
        <c:axId val="88688330"/>
      </c:areaChart>
      <c:catAx>
        <c:axId val="2338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8330"/>
        <c:crossesAt val="0"/>
        <c:auto val="1"/>
        <c:lblAlgn val="ctr"/>
        <c:lblOffset val="100"/>
        <c:noMultiLvlLbl val="0"/>
      </c:catAx>
      <c:valAx>
        <c:axId val="8868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