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5714"/>
        <c:axId val="8819099"/>
      </c:lineChart>
      <c:catAx>
        <c:axId val="6309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099"/>
        <c:crossesAt val="0"/>
        <c:auto val="1"/>
        <c:lblAlgn val="ctr"/>
        <c:lblOffset val="100"/>
        <c:noMultiLvlLbl val="0"/>
      </c:catAx>
      <c:valAx>
        <c:axId val="881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8709"/>
        <c:axId val="28946019"/>
      </c:lineChart>
      <c:catAx>
        <c:axId val="166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6019"/>
        <c:crossesAt val="0"/>
        <c:auto val="1"/>
        <c:lblAlgn val="ctr"/>
        <c:lblOffset val="100"/>
        <c:noMultiLvlLbl val="0"/>
      </c:catAx>
      <c:valAx>
        <c:axId val="2894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520927"/>
        <c:axId val="86656680"/>
      </c:barChart>
      <c:catAx>
        <c:axId val="135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6680"/>
        <c:crossesAt val="0"/>
        <c:auto val="1"/>
        <c:lblAlgn val="ctr"/>
        <c:lblOffset val="100"/>
        <c:noMultiLvlLbl val="0"/>
      </c:catAx>
      <c:valAx>
        <c:axId val="8665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677940"/>
        <c:axId val="90372088"/>
        <c:axId val="32149044"/>
      </c:bar3DChart>
      <c:catAx>
        <c:axId val="3367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2088"/>
        <c:crossesAt val="0"/>
        <c:auto val="1"/>
        <c:lblAlgn val="ctr"/>
        <c:lblOffset val="100"/>
        <c:noMultiLvlLbl val="0"/>
      </c:catAx>
      <c:valAx>
        <c:axId val="9037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77940"/>
        <c:crossesAt val="1"/>
        <c:crossBetween val="midCat"/>
      </c:valAx>
      <c:serAx>
        <c:axId val="321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20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433705"/>
        <c:axId val="13944773"/>
      </c:scatterChart>
      <c:valAx>
        <c:axId val="674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4773"/>
        <c:crossesAt val="0"/>
        <c:crossBetween val="midCat"/>
      </c:valAx>
      <c:valAx>
        <c:axId val="1394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3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21472"/>
        <c:axId val="7654436"/>
      </c:scatterChart>
      <c:valAx>
        <c:axId val="99621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436"/>
        <c:crossesAt val="0"/>
        <c:crossBetween val="midCat"/>
        <c:majorUnit val="30"/>
        <c:minorUnit val="30"/>
      </c:valAx>
      <c:valAx>
        <c:axId val="7654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1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20873"/>
        <c:axId val="48121158"/>
      </c:scatterChart>
      <c:valAx>
        <c:axId val="24720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1158"/>
        <c:crossesAt val="0"/>
        <c:crossBetween val="midCat"/>
        <c:majorUnit val="30"/>
        <c:minorUnit val="30"/>
      </c:valAx>
      <c:valAx>
        <c:axId val="48121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08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