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027133"/>
        <c:axId val="3229118"/>
      </c:scatterChart>
      <c:valAx>
        <c:axId val="8302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18"/>
        <c:crossesAt val="0"/>
        <c:crossBetween val="midCat"/>
      </c:valAx>
      <c:valAx>
        <c:axId val="322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5273"/>
        <c:axId val="15858570"/>
      </c:lineChart>
      <c:catAx>
        <c:axId val="8866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570"/>
        <c:crossesAt val="0"/>
        <c:auto val="1"/>
        <c:lblAlgn val="ctr"/>
        <c:lblOffset val="100"/>
        <c:noMultiLvlLbl val="0"/>
      </c:catAx>
      <c:valAx>
        <c:axId val="158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