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0544473"/>
        <c:axId val="72711997"/>
      </c:barChart>
      <c:catAx>
        <c:axId val="90544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1997"/>
        <c:crossesAt val="0"/>
        <c:auto val="1"/>
        <c:lblAlgn val="ctr"/>
        <c:lblOffset val="100"/>
        <c:noMultiLvlLbl val="0"/>
      </c:catAx>
      <c:valAx>
        <c:axId val="72711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4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4274682"/>
        <c:axId val="94193935"/>
      </c:barChart>
      <c:catAx>
        <c:axId val="84274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3935"/>
        <c:crossesAt val="0"/>
        <c:auto val="1"/>
        <c:lblAlgn val="ctr"/>
        <c:lblOffset val="100"/>
        <c:noMultiLvlLbl val="0"/>
      </c:catAx>
      <c:valAx>
        <c:axId val="94193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46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1020654"/>
        <c:axId val="79995804"/>
      </c:barChart>
      <c:catAx>
        <c:axId val="21020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5804"/>
        <c:crossesAt val="0"/>
        <c:auto val="1"/>
        <c:lblAlgn val="ctr"/>
        <c:lblOffset val="100"/>
        <c:noMultiLvlLbl val="0"/>
      </c:catAx>
      <c:valAx>
        <c:axId val="7999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06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7463675"/>
        <c:axId val="16832905"/>
      </c:barChart>
      <c:catAx>
        <c:axId val="57463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2905"/>
        <c:crossesAt val="0"/>
        <c:auto val="1"/>
        <c:lblAlgn val="ctr"/>
        <c:lblOffset val="100"/>
        <c:noMultiLvlLbl val="0"/>
      </c:catAx>
      <c:valAx>
        <c:axId val="1683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36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