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58815"/>
        <c:axId val="46897017"/>
      </c:lineChart>
      <c:catAx>
        <c:axId val="6015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7017"/>
        <c:crossesAt val="0"/>
        <c:auto val="1"/>
        <c:lblAlgn val="ctr"/>
        <c:lblOffset val="100"/>
        <c:noMultiLvlLbl val="0"/>
      </c:catAx>
      <c:valAx>
        <c:axId val="46897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8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337899"/>
        <c:axId val="4372816"/>
      </c:areaChart>
      <c:catAx>
        <c:axId val="1233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816"/>
        <c:crossesAt val="0"/>
        <c:auto val="1"/>
        <c:lblAlgn val="ctr"/>
        <c:lblOffset val="100"/>
        <c:noMultiLvlLbl val="0"/>
      </c:catAx>
      <c:valAx>
        <c:axId val="4372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7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