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827460"/>
        <c:axId val="10009945"/>
      </c:barChart>
      <c:catAx>
        <c:axId val="93827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09945"/>
        <c:auto val="1"/>
        <c:lblAlgn val="ctr"/>
        <c:lblOffset val="100"/>
        <c:noMultiLvlLbl val="0"/>
      </c:catAx>
      <c:valAx>
        <c:axId val="1000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7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711103"/>
        <c:axId val="78756823"/>
      </c:barChart>
      <c:catAx>
        <c:axId val="30711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56823"/>
        <c:auto val="1"/>
        <c:lblAlgn val="ctr"/>
        <c:lblOffset val="100"/>
        <c:noMultiLvlLbl val="0"/>
      </c:catAx>
      <c:valAx>
        <c:axId val="78756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11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500110"/>
        <c:axId val="75578303"/>
      </c:barChart>
      <c:catAx>
        <c:axId val="3350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8303"/>
        <c:auto val="1"/>
        <c:lblAlgn val="ctr"/>
        <c:lblOffset val="100"/>
        <c:noMultiLvlLbl val="0"/>
      </c:catAx>
      <c:valAx>
        <c:axId val="75578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00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95655"/>
        <c:axId val="98862630"/>
      </c:barChart>
      <c:catAx>
        <c:axId val="50095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2630"/>
        <c:auto val="1"/>
        <c:lblAlgn val="ctr"/>
        <c:lblOffset val="100"/>
        <c:noMultiLvlLbl val="0"/>
      </c:catAx>
      <c:valAx>
        <c:axId val="98862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5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