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46802"/>
        <c:axId val="88015856"/>
      </c:barChart>
      <c:catAx>
        <c:axId val="5146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15856"/>
        <c:auto val="1"/>
        <c:lblAlgn val="ctr"/>
        <c:lblOffset val="100"/>
        <c:noMultiLvlLbl val="0"/>
      </c:catAx>
      <c:valAx>
        <c:axId val="88015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518006"/>
        <c:axId val="68210267"/>
      </c:barChart>
      <c:catAx>
        <c:axId val="42518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0267"/>
        <c:auto val="1"/>
        <c:lblAlgn val="ctr"/>
        <c:lblOffset val="100"/>
        <c:noMultiLvlLbl val="0"/>
      </c:catAx>
      <c:valAx>
        <c:axId val="68210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18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5488"/>
        <c:axId val="36155806"/>
      </c:barChart>
      <c:catAx>
        <c:axId val="3945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55806"/>
        <c:auto val="1"/>
        <c:lblAlgn val="ctr"/>
        <c:lblOffset val="100"/>
        <c:noMultiLvlLbl val="0"/>
      </c:catAx>
      <c:valAx>
        <c:axId val="36155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485282"/>
        <c:axId val="77386058"/>
      </c:barChart>
      <c:catAx>
        <c:axId val="30485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86058"/>
        <c:auto val="1"/>
        <c:lblAlgn val="ctr"/>
        <c:lblOffset val="100"/>
        <c:noMultiLvlLbl val="0"/>
      </c:catAx>
      <c:valAx>
        <c:axId val="77386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85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