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88476"/>
        <c:axId val="75973530"/>
      </c:barChart>
      <c:catAx>
        <c:axId val="7688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73530"/>
        <c:auto val="1"/>
        <c:lblAlgn val="ctr"/>
        <c:lblOffset val="100"/>
        <c:noMultiLvlLbl val="0"/>
      </c:catAx>
      <c:valAx>
        <c:axId val="75973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8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55987"/>
        <c:axId val="89081109"/>
      </c:barChart>
      <c:catAx>
        <c:axId val="5455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81109"/>
        <c:auto val="1"/>
        <c:lblAlgn val="ctr"/>
        <c:lblOffset val="100"/>
        <c:noMultiLvlLbl val="0"/>
      </c:catAx>
      <c:valAx>
        <c:axId val="89081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5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303378"/>
        <c:axId val="68292279"/>
      </c:barChart>
      <c:catAx>
        <c:axId val="52303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92279"/>
        <c:auto val="1"/>
        <c:lblAlgn val="ctr"/>
        <c:lblOffset val="100"/>
        <c:noMultiLvlLbl val="0"/>
      </c:catAx>
      <c:valAx>
        <c:axId val="68292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03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28396"/>
        <c:axId val="15227208"/>
      </c:barChart>
      <c:catAx>
        <c:axId val="8328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27208"/>
        <c:auto val="1"/>
        <c:lblAlgn val="ctr"/>
        <c:lblOffset val="100"/>
        <c:noMultiLvlLbl val="0"/>
      </c:catAx>
      <c:valAx>
        <c:axId val="15227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83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