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44385"/>
        <c:axId val="91196035"/>
      </c:lineChart>
      <c:catAx>
        <c:axId val="89644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96035"/>
        <c:crossesAt val="0"/>
        <c:auto val="1"/>
        <c:lblAlgn val="ctr"/>
        <c:lblOffset val="100"/>
        <c:noMultiLvlLbl val="0"/>
      </c:catAx>
      <c:valAx>
        <c:axId val="91196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443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050863"/>
        <c:axId val="20777219"/>
      </c:areaChart>
      <c:catAx>
        <c:axId val="2050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77219"/>
        <c:crossesAt val="0"/>
        <c:auto val="1"/>
        <c:lblAlgn val="ctr"/>
        <c:lblOffset val="100"/>
        <c:noMultiLvlLbl val="0"/>
      </c:catAx>
      <c:valAx>
        <c:axId val="207772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0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