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89454"/>
        <c:axId val="44483394"/>
      </c:scatterChart>
      <c:valAx>
        <c:axId val="8548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394"/>
        <c:crossesAt val="0"/>
        <c:crossBetween val="midCat"/>
      </c:valAx>
      <c:valAx>
        <c:axId val="4448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64872"/>
        <c:axId val="32590152"/>
      </c:scatterChart>
      <c:valAx>
        <c:axId val="1536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152"/>
        <c:crossesAt val="0"/>
        <c:crossBetween val="midCat"/>
      </c:valAx>
      <c:valAx>
        <c:axId val="3259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26370"/>
        <c:axId val="83864139"/>
      </c:scatterChart>
      <c:valAx>
        <c:axId val="7102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139"/>
        <c:crossesAt val="0"/>
        <c:crossBetween val="midCat"/>
      </c:valAx>
      <c:valAx>
        <c:axId val="8386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2609"/>
        <c:axId val="94809392"/>
      </c:scatterChart>
      <c:valAx>
        <c:axId val="8694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392"/>
        <c:crossesAt val="0"/>
        <c:crossBetween val="midCat"/>
      </c:valAx>
      <c:valAx>
        <c:axId val="9480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