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68477"/>
        <c:axId val="16417207"/>
      </c:barChart>
      <c:catAx>
        <c:axId val="9606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207"/>
        <c:auto val="1"/>
        <c:lblAlgn val="ctr"/>
        <c:lblOffset val="100"/>
        <c:noMultiLvlLbl val="0"/>
      </c:catAx>
      <c:valAx>
        <c:axId val="1641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96735"/>
        <c:axId val="860308"/>
      </c:barChart>
      <c:catAx>
        <c:axId val="3099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8"/>
        <c:auto val="1"/>
        <c:lblAlgn val="ctr"/>
        <c:lblOffset val="100"/>
        <c:noMultiLvlLbl val="0"/>
      </c:catAx>
      <c:valAx>
        <c:axId val="86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27765"/>
        <c:axId val="82946109"/>
      </c:barChart>
      <c:catAx>
        <c:axId val="8462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109"/>
        <c:auto val="1"/>
        <c:lblAlgn val="ctr"/>
        <c:lblOffset val="100"/>
        <c:noMultiLvlLbl val="0"/>
      </c:catAx>
      <c:valAx>
        <c:axId val="8294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98696"/>
        <c:axId val="79667246"/>
      </c:barChart>
      <c:catAx>
        <c:axId val="8099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246"/>
        <c:auto val="1"/>
        <c:lblAlgn val="ctr"/>
        <c:lblOffset val="100"/>
        <c:noMultiLvlLbl val="0"/>
      </c:catAx>
      <c:valAx>
        <c:axId val="7966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95555"/>
        <c:axId val="30486647"/>
      </c:barChart>
      <c:catAx>
        <c:axId val="4159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647"/>
        <c:auto val="1"/>
        <c:lblAlgn val="ctr"/>
        <c:lblOffset val="100"/>
        <c:noMultiLvlLbl val="0"/>
      </c:catAx>
      <c:valAx>
        <c:axId val="3048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795"/>
        <c:axId val="33240957"/>
      </c:barChart>
      <c:catAx>
        <c:axId val="47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957"/>
        <c:auto val="1"/>
        <c:lblAlgn val="ctr"/>
        <c:lblOffset val="100"/>
        <c:noMultiLvlLbl val="0"/>
      </c:catAx>
      <c:valAx>
        <c:axId val="3324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58352"/>
        <c:axId val="53322164"/>
      </c:barChart>
      <c:catAx>
        <c:axId val="2945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164"/>
        <c:auto val="1"/>
        <c:lblAlgn val="ctr"/>
        <c:lblOffset val="100"/>
        <c:noMultiLvlLbl val="0"/>
      </c:catAx>
      <c:valAx>
        <c:axId val="5332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04260"/>
        <c:axId val="20930425"/>
      </c:barChart>
      <c:catAx>
        <c:axId val="8820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425"/>
        <c:auto val="1"/>
        <c:lblAlgn val="ctr"/>
        <c:lblOffset val="100"/>
        <c:noMultiLvlLbl val="0"/>
      </c:catAx>
      <c:valAx>
        <c:axId val="2093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52794"/>
        <c:axId val="8032972"/>
      </c:barChart>
      <c:catAx>
        <c:axId val="3665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72"/>
        <c:auto val="1"/>
        <c:lblAlgn val="ctr"/>
        <c:lblOffset val="100"/>
        <c:noMultiLvlLbl val="0"/>
      </c:catAx>
      <c:valAx>
        <c:axId val="803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08069"/>
        <c:axId val="9579392"/>
      </c:barChart>
      <c:catAx>
        <c:axId val="6190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92"/>
        <c:auto val="1"/>
        <c:lblAlgn val="ctr"/>
        <c:lblOffset val="100"/>
        <c:noMultiLvlLbl val="0"/>
      </c:catAx>
      <c:valAx>
        <c:axId val="957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13589"/>
        <c:axId val="30003850"/>
      </c:barChart>
      <c:catAx>
        <c:axId val="1191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850"/>
        <c:auto val="1"/>
        <c:lblAlgn val="ctr"/>
        <c:lblOffset val="100"/>
        <c:noMultiLvlLbl val="0"/>
      </c:catAx>
      <c:valAx>
        <c:axId val="3000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9527"/>
        <c:axId val="14031777"/>
      </c:barChart>
      <c:catAx>
        <c:axId val="925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777"/>
        <c:auto val="1"/>
        <c:lblAlgn val="ctr"/>
        <c:lblOffset val="100"/>
        <c:noMultiLvlLbl val="0"/>
      </c:catAx>
      <c:valAx>
        <c:axId val="1403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72085"/>
        <c:axId val="39268850"/>
      </c:barChart>
      <c:catAx>
        <c:axId val="1947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850"/>
        <c:auto val="1"/>
        <c:lblAlgn val="ctr"/>
        <c:lblOffset val="100"/>
        <c:noMultiLvlLbl val="0"/>
      </c:catAx>
      <c:valAx>
        <c:axId val="3926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30627"/>
        <c:axId val="10652980"/>
      </c:barChart>
      <c:catAx>
        <c:axId val="6523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980"/>
        <c:auto val="1"/>
        <c:lblAlgn val="ctr"/>
        <c:lblOffset val="100"/>
        <c:noMultiLvlLbl val="0"/>
      </c:catAx>
      <c:valAx>
        <c:axId val="1065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13310"/>
        <c:axId val="13088200"/>
      </c:barChart>
      <c:catAx>
        <c:axId val="3611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200"/>
        <c:auto val="1"/>
        <c:lblAlgn val="ctr"/>
        <c:lblOffset val="100"/>
        <c:noMultiLvlLbl val="0"/>
      </c:catAx>
      <c:valAx>
        <c:axId val="1308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02033"/>
        <c:axId val="11233566"/>
      </c:barChart>
      <c:catAx>
        <c:axId val="9600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566"/>
        <c:auto val="1"/>
        <c:lblAlgn val="ctr"/>
        <c:lblOffset val="100"/>
        <c:noMultiLvlLbl val="0"/>
      </c:catAx>
      <c:valAx>
        <c:axId val="1123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14357"/>
        <c:axId val="99567084"/>
      </c:barChart>
      <c:catAx>
        <c:axId val="8471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084"/>
        <c:auto val="1"/>
        <c:lblAlgn val="ctr"/>
        <c:lblOffset val="100"/>
        <c:noMultiLvlLbl val="0"/>
      </c:catAx>
      <c:valAx>
        <c:axId val="9956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88808"/>
        <c:axId val="10003696"/>
      </c:barChart>
      <c:catAx>
        <c:axId val="4488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696"/>
        <c:auto val="1"/>
        <c:lblAlgn val="ctr"/>
        <c:lblOffset val="100"/>
        <c:noMultiLvlLbl val="0"/>
      </c:catAx>
      <c:valAx>
        <c:axId val="1000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