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681219"/>
        <c:axId val="29357942"/>
      </c:barChart>
      <c:catAx>
        <c:axId val="2068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7942"/>
        <c:auto val="1"/>
        <c:lblAlgn val="ctr"/>
        <c:lblOffset val="100"/>
        <c:noMultiLvlLbl val="0"/>
      </c:catAx>
      <c:valAx>
        <c:axId val="2935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198588"/>
        <c:axId val="81252612"/>
      </c:barChart>
      <c:catAx>
        <c:axId val="29198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2612"/>
        <c:auto val="1"/>
        <c:lblAlgn val="ctr"/>
        <c:lblOffset val="100"/>
        <c:noMultiLvlLbl val="0"/>
      </c:catAx>
      <c:valAx>
        <c:axId val="8125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8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817702"/>
        <c:axId val="48134238"/>
      </c:barChart>
      <c:catAx>
        <c:axId val="19817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4238"/>
        <c:auto val="1"/>
        <c:lblAlgn val="ctr"/>
        <c:lblOffset val="100"/>
        <c:noMultiLvlLbl val="0"/>
      </c:catAx>
      <c:valAx>
        <c:axId val="4813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7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302492"/>
        <c:axId val="93796756"/>
      </c:barChart>
      <c:catAx>
        <c:axId val="7530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6756"/>
        <c:auto val="1"/>
        <c:lblAlgn val="ctr"/>
        <c:lblOffset val="100"/>
        <c:noMultiLvlLbl val="0"/>
      </c:catAx>
      <c:valAx>
        <c:axId val="9379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841217"/>
        <c:axId val="37801331"/>
      </c:barChart>
      <c:catAx>
        <c:axId val="46841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1331"/>
        <c:auto val="1"/>
        <c:lblAlgn val="ctr"/>
        <c:lblOffset val="100"/>
        <c:noMultiLvlLbl val="0"/>
      </c:catAx>
      <c:valAx>
        <c:axId val="3780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1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570673"/>
        <c:axId val="86118574"/>
      </c:barChart>
      <c:catAx>
        <c:axId val="62570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8574"/>
        <c:auto val="1"/>
        <c:lblAlgn val="ctr"/>
        <c:lblOffset val="100"/>
        <c:noMultiLvlLbl val="0"/>
      </c:catAx>
      <c:valAx>
        <c:axId val="8611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0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94681"/>
        <c:axId val="41706776"/>
      </c:barChart>
      <c:catAx>
        <c:axId val="16794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6776"/>
        <c:auto val="1"/>
        <c:lblAlgn val="ctr"/>
        <c:lblOffset val="100"/>
        <c:noMultiLvlLbl val="0"/>
      </c:catAx>
      <c:valAx>
        <c:axId val="4170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4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864976"/>
        <c:axId val="8675791"/>
      </c:barChart>
      <c:catAx>
        <c:axId val="69864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791"/>
        <c:auto val="1"/>
        <c:lblAlgn val="ctr"/>
        <c:lblOffset val="100"/>
        <c:noMultiLvlLbl val="0"/>
      </c:catAx>
      <c:valAx>
        <c:axId val="867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4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064043"/>
        <c:axId val="96972393"/>
      </c:barChart>
      <c:catAx>
        <c:axId val="61064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2393"/>
        <c:auto val="1"/>
        <c:lblAlgn val="ctr"/>
        <c:lblOffset val="100"/>
        <c:noMultiLvlLbl val="0"/>
      </c:catAx>
      <c:valAx>
        <c:axId val="9697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4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165757"/>
        <c:axId val="14169653"/>
      </c:barChart>
      <c:catAx>
        <c:axId val="95165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9653"/>
        <c:auto val="1"/>
        <c:lblAlgn val="ctr"/>
        <c:lblOffset val="100"/>
        <c:noMultiLvlLbl val="0"/>
      </c:catAx>
      <c:valAx>
        <c:axId val="1416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5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221940"/>
        <c:axId val="70899695"/>
      </c:barChart>
      <c:catAx>
        <c:axId val="35221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9695"/>
        <c:auto val="1"/>
        <c:lblAlgn val="ctr"/>
        <c:lblOffset val="100"/>
        <c:noMultiLvlLbl val="0"/>
      </c:catAx>
      <c:valAx>
        <c:axId val="7089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1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48825"/>
        <c:axId val="16745806"/>
      </c:barChart>
      <c:catAx>
        <c:axId val="5394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5806"/>
        <c:auto val="1"/>
        <c:lblAlgn val="ctr"/>
        <c:lblOffset val="100"/>
        <c:noMultiLvlLbl val="0"/>
      </c:catAx>
      <c:valAx>
        <c:axId val="1674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8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288816"/>
        <c:axId val="94495487"/>
      </c:barChart>
      <c:catAx>
        <c:axId val="36288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5487"/>
        <c:auto val="1"/>
        <c:lblAlgn val="ctr"/>
        <c:lblOffset val="100"/>
        <c:noMultiLvlLbl val="0"/>
      </c:catAx>
      <c:valAx>
        <c:axId val="9449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8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533764"/>
        <c:axId val="48957226"/>
      </c:barChart>
      <c:catAx>
        <c:axId val="60533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7226"/>
        <c:auto val="1"/>
        <c:lblAlgn val="ctr"/>
        <c:lblOffset val="100"/>
        <c:noMultiLvlLbl val="0"/>
      </c:catAx>
      <c:valAx>
        <c:axId val="4895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3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504155"/>
        <c:axId val="77874861"/>
      </c:barChart>
      <c:catAx>
        <c:axId val="22504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4861"/>
        <c:auto val="1"/>
        <c:lblAlgn val="ctr"/>
        <c:lblOffset val="100"/>
        <c:noMultiLvlLbl val="0"/>
      </c:catAx>
      <c:valAx>
        <c:axId val="7787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4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541605"/>
        <c:axId val="27556370"/>
      </c:barChart>
      <c:catAx>
        <c:axId val="20541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6370"/>
        <c:auto val="1"/>
        <c:lblAlgn val="ctr"/>
        <c:lblOffset val="100"/>
        <c:noMultiLvlLbl val="0"/>
      </c:catAx>
      <c:valAx>
        <c:axId val="2755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1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241619"/>
        <c:axId val="75514444"/>
      </c:barChart>
      <c:catAx>
        <c:axId val="74241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4444"/>
        <c:auto val="1"/>
        <c:lblAlgn val="ctr"/>
        <c:lblOffset val="100"/>
        <c:noMultiLvlLbl val="0"/>
      </c:catAx>
      <c:valAx>
        <c:axId val="7551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1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929909"/>
        <c:axId val="15974664"/>
      </c:barChart>
      <c:catAx>
        <c:axId val="65929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4664"/>
        <c:auto val="1"/>
        <c:lblAlgn val="ctr"/>
        <c:lblOffset val="100"/>
        <c:noMultiLvlLbl val="0"/>
      </c:catAx>
      <c:valAx>
        <c:axId val="1597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9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