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86233"/>
        <c:axId val="69672540"/>
      </c:scatterChart>
      <c:valAx>
        <c:axId val="7348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540"/>
        <c:crossesAt val="0"/>
        <c:crossBetween val="midCat"/>
      </c:valAx>
      <c:valAx>
        <c:axId val="6967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98089"/>
        <c:axId val="38684324"/>
      </c:scatterChart>
      <c:valAx>
        <c:axId val="2029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324"/>
        <c:crossesAt val="0"/>
        <c:crossBetween val="midCat"/>
      </c:valAx>
      <c:valAx>
        <c:axId val="3868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41670"/>
        <c:axId val="25916747"/>
      </c:scatterChart>
      <c:valAx>
        <c:axId val="4844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747"/>
        <c:crossesAt val="0"/>
        <c:crossBetween val="midCat"/>
      </c:valAx>
      <c:valAx>
        <c:axId val="2591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96298"/>
        <c:axId val="43114158"/>
      </c:scatterChart>
      <c:valAx>
        <c:axId val="1579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158"/>
        <c:crossesAt val="0"/>
        <c:crossBetween val="midCat"/>
      </c:valAx>
      <c:valAx>
        <c:axId val="4311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