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02475"/>
        <c:axId val="84165640"/>
      </c:barChart>
      <c:catAx>
        <c:axId val="6610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640"/>
        <c:auto val="1"/>
        <c:lblAlgn val="ctr"/>
        <c:lblOffset val="100"/>
        <c:noMultiLvlLbl val="0"/>
      </c:catAx>
      <c:valAx>
        <c:axId val="8416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72468"/>
        <c:axId val="8366398"/>
      </c:barChart>
      <c:catAx>
        <c:axId val="9287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98"/>
        <c:auto val="1"/>
        <c:lblAlgn val="ctr"/>
        <c:lblOffset val="100"/>
        <c:noMultiLvlLbl val="0"/>
      </c:catAx>
      <c:valAx>
        <c:axId val="836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68110"/>
        <c:axId val="85006683"/>
      </c:barChart>
      <c:catAx>
        <c:axId val="5286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683"/>
        <c:auto val="1"/>
        <c:lblAlgn val="ctr"/>
        <c:lblOffset val="100"/>
        <c:noMultiLvlLbl val="0"/>
      </c:catAx>
      <c:valAx>
        <c:axId val="8500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50965"/>
        <c:axId val="75791383"/>
      </c:barChart>
      <c:catAx>
        <c:axId val="5705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383"/>
        <c:auto val="1"/>
        <c:lblAlgn val="ctr"/>
        <c:lblOffset val="100"/>
        <c:noMultiLvlLbl val="0"/>
      </c:catAx>
      <c:valAx>
        <c:axId val="7579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53956"/>
        <c:axId val="35921379"/>
      </c:barChart>
      <c:catAx>
        <c:axId val="4125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1379"/>
        <c:auto val="1"/>
        <c:lblAlgn val="ctr"/>
        <c:lblOffset val="100"/>
        <c:noMultiLvlLbl val="0"/>
      </c:catAx>
      <c:valAx>
        <c:axId val="3592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81177"/>
        <c:axId val="45796909"/>
      </c:barChart>
      <c:catAx>
        <c:axId val="4398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6909"/>
        <c:auto val="1"/>
        <c:lblAlgn val="ctr"/>
        <c:lblOffset val="100"/>
        <c:noMultiLvlLbl val="0"/>
      </c:catAx>
      <c:valAx>
        <c:axId val="4579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05849"/>
        <c:axId val="12533640"/>
      </c:barChart>
      <c:catAx>
        <c:axId val="1110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640"/>
        <c:auto val="1"/>
        <c:lblAlgn val="ctr"/>
        <c:lblOffset val="100"/>
        <c:noMultiLvlLbl val="0"/>
      </c:catAx>
      <c:valAx>
        <c:axId val="1253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09802"/>
        <c:axId val="92021712"/>
      </c:barChart>
      <c:catAx>
        <c:axId val="9500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712"/>
        <c:auto val="1"/>
        <c:lblAlgn val="ctr"/>
        <c:lblOffset val="100"/>
        <c:noMultiLvlLbl val="0"/>
      </c:catAx>
      <c:valAx>
        <c:axId val="9202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79411"/>
        <c:axId val="44585760"/>
      </c:barChart>
      <c:catAx>
        <c:axId val="1647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760"/>
        <c:auto val="1"/>
        <c:lblAlgn val="ctr"/>
        <c:lblOffset val="100"/>
        <c:noMultiLvlLbl val="0"/>
      </c:catAx>
      <c:valAx>
        <c:axId val="4458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13464"/>
        <c:axId val="56730306"/>
      </c:barChart>
      <c:catAx>
        <c:axId val="1721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306"/>
        <c:auto val="1"/>
        <c:lblAlgn val="ctr"/>
        <c:lblOffset val="100"/>
        <c:noMultiLvlLbl val="0"/>
      </c:catAx>
      <c:valAx>
        <c:axId val="5673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97452"/>
        <c:axId val="77437887"/>
      </c:barChart>
      <c:catAx>
        <c:axId val="4209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887"/>
        <c:auto val="1"/>
        <c:lblAlgn val="ctr"/>
        <c:lblOffset val="100"/>
        <c:noMultiLvlLbl val="0"/>
      </c:catAx>
      <c:valAx>
        <c:axId val="7743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97862"/>
        <c:axId val="8335316"/>
      </c:barChart>
      <c:catAx>
        <c:axId val="3619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16"/>
        <c:auto val="1"/>
        <c:lblAlgn val="ctr"/>
        <c:lblOffset val="100"/>
        <c:noMultiLvlLbl val="0"/>
      </c:catAx>
      <c:valAx>
        <c:axId val="833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13682"/>
        <c:axId val="85344020"/>
      </c:barChart>
      <c:catAx>
        <c:axId val="5141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020"/>
        <c:auto val="1"/>
        <c:lblAlgn val="ctr"/>
        <c:lblOffset val="100"/>
        <c:noMultiLvlLbl val="0"/>
      </c:catAx>
      <c:valAx>
        <c:axId val="8534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17227"/>
        <c:axId val="31258184"/>
      </c:barChart>
      <c:catAx>
        <c:axId val="5561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184"/>
        <c:auto val="1"/>
        <c:lblAlgn val="ctr"/>
        <c:lblOffset val="100"/>
        <c:noMultiLvlLbl val="0"/>
      </c:catAx>
      <c:valAx>
        <c:axId val="3125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34978"/>
        <c:axId val="81510119"/>
      </c:barChart>
      <c:catAx>
        <c:axId val="9393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119"/>
        <c:auto val="1"/>
        <c:lblAlgn val="ctr"/>
        <c:lblOffset val="100"/>
        <c:noMultiLvlLbl val="0"/>
      </c:catAx>
      <c:valAx>
        <c:axId val="8151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30474"/>
        <c:axId val="86408971"/>
      </c:barChart>
      <c:catAx>
        <c:axId val="1473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971"/>
        <c:auto val="1"/>
        <c:lblAlgn val="ctr"/>
        <c:lblOffset val="100"/>
        <c:noMultiLvlLbl val="0"/>
      </c:catAx>
      <c:valAx>
        <c:axId val="8640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27120"/>
        <c:axId val="28749194"/>
      </c:barChart>
      <c:catAx>
        <c:axId val="6752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194"/>
        <c:auto val="1"/>
        <c:lblAlgn val="ctr"/>
        <c:lblOffset val="100"/>
        <c:noMultiLvlLbl val="0"/>
      </c:catAx>
      <c:valAx>
        <c:axId val="2874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76542"/>
        <c:axId val="69967067"/>
      </c:barChart>
      <c:catAx>
        <c:axId val="2667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067"/>
        <c:auto val="1"/>
        <c:lblAlgn val="ctr"/>
        <c:lblOffset val="100"/>
        <c:noMultiLvlLbl val="0"/>
      </c:catAx>
      <c:valAx>
        <c:axId val="6996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