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84611"/>
        <c:axId val="55760325"/>
      </c:scatterChart>
      <c:valAx>
        <c:axId val="22884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325"/>
        <c:crossesAt val="0"/>
        <c:crossBetween val="midCat"/>
      </c:valAx>
      <c:valAx>
        <c:axId val="55760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57585"/>
        <c:axId val="83974956"/>
      </c:scatterChart>
      <c:valAx>
        <c:axId val="71957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956"/>
        <c:crossesAt val="0"/>
        <c:crossBetween val="midCat"/>
      </c:valAx>
      <c:valAx>
        <c:axId val="83974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654"/>
        <c:axId val="4633953"/>
      </c:scatterChart>
      <c:valAx>
        <c:axId val="882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53"/>
        <c:crossesAt val="0"/>
        <c:crossBetween val="midCat"/>
      </c:valAx>
      <c:valAx>
        <c:axId val="4633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95443"/>
        <c:axId val="68534577"/>
      </c:scatterChart>
      <c:valAx>
        <c:axId val="38995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577"/>
        <c:crossesAt val="0"/>
        <c:crossBetween val="midCat"/>
      </c:valAx>
      <c:valAx>
        <c:axId val="68534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