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48494"/>
        <c:axId val="32251911"/>
      </c:barChart>
      <c:catAx>
        <c:axId val="5454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911"/>
        <c:auto val="1"/>
        <c:lblAlgn val="ctr"/>
        <c:lblOffset val="100"/>
        <c:noMultiLvlLbl val="0"/>
      </c:catAx>
      <c:valAx>
        <c:axId val="3225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41623"/>
        <c:axId val="46814447"/>
      </c:barChart>
      <c:catAx>
        <c:axId val="8764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447"/>
        <c:auto val="1"/>
        <c:lblAlgn val="ctr"/>
        <c:lblOffset val="100"/>
        <c:noMultiLvlLbl val="0"/>
      </c:catAx>
      <c:valAx>
        <c:axId val="468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27145"/>
        <c:axId val="34194382"/>
      </c:barChart>
      <c:catAx>
        <c:axId val="2252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382"/>
        <c:auto val="1"/>
        <c:lblAlgn val="ctr"/>
        <c:lblOffset val="100"/>
        <c:noMultiLvlLbl val="0"/>
      </c:catAx>
      <c:valAx>
        <c:axId val="3419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5131"/>
        <c:axId val="8656956"/>
      </c:barChart>
      <c:catAx>
        <c:axId val="672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56"/>
        <c:auto val="1"/>
        <c:lblAlgn val="ctr"/>
        <c:lblOffset val="100"/>
        <c:noMultiLvlLbl val="0"/>
      </c:catAx>
      <c:valAx>
        <c:axId val="865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41410"/>
        <c:axId val="77282730"/>
      </c:barChart>
      <c:catAx>
        <c:axId val="3854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730"/>
        <c:auto val="1"/>
        <c:lblAlgn val="ctr"/>
        <c:lblOffset val="100"/>
        <c:noMultiLvlLbl val="0"/>
      </c:catAx>
      <c:valAx>
        <c:axId val="772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10397"/>
        <c:axId val="66416312"/>
      </c:barChart>
      <c:catAx>
        <c:axId val="5651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312"/>
        <c:auto val="1"/>
        <c:lblAlgn val="ctr"/>
        <c:lblOffset val="100"/>
        <c:noMultiLvlLbl val="0"/>
      </c:catAx>
      <c:valAx>
        <c:axId val="6641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24682"/>
        <c:axId val="21929955"/>
      </c:barChart>
      <c:catAx>
        <c:axId val="1112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955"/>
        <c:auto val="1"/>
        <c:lblAlgn val="ctr"/>
        <c:lblOffset val="100"/>
        <c:noMultiLvlLbl val="0"/>
      </c:catAx>
      <c:valAx>
        <c:axId val="2192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94530"/>
        <c:axId val="25709876"/>
      </c:barChart>
      <c:catAx>
        <c:axId val="3759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876"/>
        <c:auto val="1"/>
        <c:lblAlgn val="ctr"/>
        <c:lblOffset val="100"/>
        <c:noMultiLvlLbl val="0"/>
      </c:catAx>
      <c:valAx>
        <c:axId val="2570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2827"/>
        <c:axId val="58965309"/>
      </c:barChart>
      <c:catAx>
        <c:axId val="571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309"/>
        <c:auto val="1"/>
        <c:lblAlgn val="ctr"/>
        <c:lblOffset val="100"/>
        <c:noMultiLvlLbl val="0"/>
      </c:catAx>
      <c:valAx>
        <c:axId val="5896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48419"/>
        <c:axId val="20212788"/>
      </c:barChart>
      <c:catAx>
        <c:axId val="6714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788"/>
        <c:auto val="1"/>
        <c:lblAlgn val="ctr"/>
        <c:lblOffset val="100"/>
        <c:noMultiLvlLbl val="0"/>
      </c:catAx>
      <c:valAx>
        <c:axId val="2021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37914"/>
        <c:axId val="53833986"/>
      </c:barChart>
      <c:catAx>
        <c:axId val="5933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986"/>
        <c:auto val="1"/>
        <c:lblAlgn val="ctr"/>
        <c:lblOffset val="100"/>
        <c:noMultiLvlLbl val="0"/>
      </c:catAx>
      <c:valAx>
        <c:axId val="5383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83206"/>
        <c:axId val="72643173"/>
      </c:barChart>
      <c:catAx>
        <c:axId val="8718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173"/>
        <c:auto val="1"/>
        <c:lblAlgn val="ctr"/>
        <c:lblOffset val="100"/>
        <c:noMultiLvlLbl val="0"/>
      </c:catAx>
      <c:valAx>
        <c:axId val="7264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12833"/>
        <c:axId val="87099154"/>
      </c:barChart>
      <c:catAx>
        <c:axId val="4461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154"/>
        <c:auto val="1"/>
        <c:lblAlgn val="ctr"/>
        <c:lblOffset val="100"/>
        <c:noMultiLvlLbl val="0"/>
      </c:catAx>
      <c:valAx>
        <c:axId val="8709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80400"/>
        <c:axId val="29078893"/>
      </c:barChart>
      <c:catAx>
        <c:axId val="6318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893"/>
        <c:auto val="1"/>
        <c:lblAlgn val="ctr"/>
        <c:lblOffset val="100"/>
        <c:noMultiLvlLbl val="0"/>
      </c:catAx>
      <c:valAx>
        <c:axId val="2907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07540"/>
        <c:axId val="28710400"/>
      </c:barChart>
      <c:catAx>
        <c:axId val="6380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400"/>
        <c:auto val="1"/>
        <c:lblAlgn val="ctr"/>
        <c:lblOffset val="100"/>
        <c:noMultiLvlLbl val="0"/>
      </c:catAx>
      <c:valAx>
        <c:axId val="2871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71861"/>
        <c:axId val="39396996"/>
      </c:barChart>
      <c:catAx>
        <c:axId val="5217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996"/>
        <c:auto val="1"/>
        <c:lblAlgn val="ctr"/>
        <c:lblOffset val="100"/>
        <c:noMultiLvlLbl val="0"/>
      </c:catAx>
      <c:valAx>
        <c:axId val="3939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73342"/>
        <c:axId val="2718560"/>
      </c:barChart>
      <c:catAx>
        <c:axId val="5147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60"/>
        <c:auto val="1"/>
        <c:lblAlgn val="ctr"/>
        <c:lblOffset val="100"/>
        <c:noMultiLvlLbl val="0"/>
      </c:catAx>
      <c:valAx>
        <c:axId val="271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0161"/>
        <c:axId val="6969806"/>
      </c:barChart>
      <c:catAx>
        <c:axId val="353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06"/>
        <c:auto val="1"/>
        <c:lblAlgn val="ctr"/>
        <c:lblOffset val="100"/>
        <c:noMultiLvlLbl val="0"/>
      </c:catAx>
      <c:valAx>
        <c:axId val="696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