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39508"/>
        <c:axId val="15417796"/>
      </c:scatterChart>
      <c:valAx>
        <c:axId val="58439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796"/>
        <c:crossesAt val="0"/>
        <c:crossBetween val="midCat"/>
      </c:valAx>
      <c:valAx>
        <c:axId val="15417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82784"/>
        <c:axId val="73360744"/>
      </c:scatterChart>
      <c:valAx>
        <c:axId val="46582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744"/>
        <c:crossesAt val="0"/>
        <c:crossBetween val="midCat"/>
      </c:valAx>
      <c:valAx>
        <c:axId val="73360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60123"/>
        <c:axId val="34270258"/>
      </c:scatterChart>
      <c:valAx>
        <c:axId val="26260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258"/>
        <c:crossesAt val="0"/>
        <c:crossBetween val="midCat"/>
      </c:valAx>
      <c:valAx>
        <c:axId val="34270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48820"/>
        <c:axId val="55104424"/>
      </c:scatterChart>
      <c:valAx>
        <c:axId val="42048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424"/>
        <c:crossesAt val="0"/>
        <c:crossBetween val="midCat"/>
      </c:valAx>
      <c:valAx>
        <c:axId val="55104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