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0533"/>
        <c:axId val="21511192"/>
      </c:barChart>
      <c:catAx>
        <c:axId val="94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192"/>
        <c:auto val="1"/>
        <c:lblAlgn val="ctr"/>
        <c:lblOffset val="100"/>
        <c:noMultiLvlLbl val="0"/>
      </c:catAx>
      <c:valAx>
        <c:axId val="215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35654"/>
        <c:axId val="22050919"/>
      </c:barChart>
      <c:catAx>
        <c:axId val="938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919"/>
        <c:auto val="1"/>
        <c:lblAlgn val="ctr"/>
        <c:lblOffset val="100"/>
        <c:noMultiLvlLbl val="0"/>
      </c:catAx>
      <c:valAx>
        <c:axId val="220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85741"/>
        <c:axId val="12154595"/>
      </c:barChart>
      <c:catAx>
        <c:axId val="645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595"/>
        <c:auto val="1"/>
        <c:lblAlgn val="ctr"/>
        <c:lblOffset val="100"/>
        <c:noMultiLvlLbl val="0"/>
      </c:catAx>
      <c:valAx>
        <c:axId val="121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9992"/>
        <c:axId val="99521745"/>
      </c:barChart>
      <c:catAx>
        <c:axId val="938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45"/>
        <c:auto val="1"/>
        <c:lblAlgn val="ctr"/>
        <c:lblOffset val="100"/>
        <c:noMultiLvlLbl val="0"/>
      </c:catAx>
      <c:valAx>
        <c:axId val="995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2039"/>
        <c:axId val="34744912"/>
      </c:barChart>
      <c:catAx>
        <c:axId val="826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12"/>
        <c:auto val="1"/>
        <c:lblAlgn val="ctr"/>
        <c:lblOffset val="100"/>
        <c:noMultiLvlLbl val="0"/>
      </c:catAx>
      <c:valAx>
        <c:axId val="347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2275"/>
        <c:axId val="43359592"/>
      </c:barChart>
      <c:catAx>
        <c:axId val="996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92"/>
        <c:auto val="1"/>
        <c:lblAlgn val="ctr"/>
        <c:lblOffset val="100"/>
        <c:noMultiLvlLbl val="0"/>
      </c:catAx>
      <c:valAx>
        <c:axId val="433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4429"/>
        <c:axId val="40570505"/>
      </c:barChart>
      <c:catAx>
        <c:axId val="242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505"/>
        <c:auto val="1"/>
        <c:lblAlgn val="ctr"/>
        <c:lblOffset val="100"/>
        <c:noMultiLvlLbl val="0"/>
      </c:catAx>
      <c:valAx>
        <c:axId val="405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1302"/>
        <c:axId val="9267908"/>
      </c:barChart>
      <c:catAx>
        <c:axId val="192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8"/>
        <c:auto val="1"/>
        <c:lblAlgn val="ctr"/>
        <c:lblOffset val="100"/>
        <c:noMultiLvlLbl val="0"/>
      </c:catAx>
      <c:valAx>
        <c:axId val="92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1397"/>
        <c:axId val="61819094"/>
      </c:barChart>
      <c:catAx>
        <c:axId val="412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94"/>
        <c:auto val="1"/>
        <c:lblAlgn val="ctr"/>
        <c:lblOffset val="100"/>
        <c:noMultiLvlLbl val="0"/>
      </c:catAx>
      <c:valAx>
        <c:axId val="618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14104"/>
        <c:axId val="6819044"/>
      </c:barChart>
      <c:catAx>
        <c:axId val="885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44"/>
        <c:auto val="1"/>
        <c:lblAlgn val="ctr"/>
        <c:lblOffset val="100"/>
        <c:noMultiLvlLbl val="0"/>
      </c:catAx>
      <c:valAx>
        <c:axId val="68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1413"/>
        <c:axId val="68690480"/>
      </c:barChart>
      <c:catAx>
        <c:axId val="803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80"/>
        <c:auto val="1"/>
        <c:lblAlgn val="ctr"/>
        <c:lblOffset val="100"/>
        <c:noMultiLvlLbl val="0"/>
      </c:catAx>
      <c:valAx>
        <c:axId val="686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1904"/>
        <c:axId val="71516459"/>
      </c:barChart>
      <c:catAx>
        <c:axId val="145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59"/>
        <c:auto val="1"/>
        <c:lblAlgn val="ctr"/>
        <c:lblOffset val="100"/>
        <c:noMultiLvlLbl val="0"/>
      </c:catAx>
      <c:valAx>
        <c:axId val="715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81517"/>
        <c:axId val="88916012"/>
      </c:barChart>
      <c:catAx>
        <c:axId val="1948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12"/>
        <c:auto val="1"/>
        <c:lblAlgn val="ctr"/>
        <c:lblOffset val="100"/>
        <c:noMultiLvlLbl val="0"/>
      </c:catAx>
      <c:valAx>
        <c:axId val="889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72199"/>
        <c:axId val="36464877"/>
      </c:barChart>
      <c:catAx>
        <c:axId val="3507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877"/>
        <c:auto val="1"/>
        <c:lblAlgn val="ctr"/>
        <c:lblOffset val="100"/>
        <c:noMultiLvlLbl val="0"/>
      </c:catAx>
      <c:valAx>
        <c:axId val="36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0039"/>
        <c:axId val="45533536"/>
      </c:barChart>
      <c:catAx>
        <c:axId val="6497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36"/>
        <c:auto val="1"/>
        <c:lblAlgn val="ctr"/>
        <c:lblOffset val="100"/>
        <c:noMultiLvlLbl val="0"/>
      </c:catAx>
      <c:valAx>
        <c:axId val="455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918"/>
        <c:axId val="99355648"/>
      </c:barChart>
      <c:catAx>
        <c:axId val="83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648"/>
        <c:auto val="1"/>
        <c:lblAlgn val="ctr"/>
        <c:lblOffset val="100"/>
        <c:noMultiLvlLbl val="0"/>
      </c:catAx>
      <c:valAx>
        <c:axId val="9935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7656"/>
        <c:axId val="229349"/>
      </c:barChart>
      <c:catAx>
        <c:axId val="252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"/>
        <c:auto val="1"/>
        <c:lblAlgn val="ctr"/>
        <c:lblOffset val="100"/>
        <c:noMultiLvlLbl val="0"/>
      </c:catAx>
      <c:valAx>
        <c:axId val="2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66799"/>
        <c:axId val="42995059"/>
      </c:barChart>
      <c:catAx>
        <c:axId val="629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59"/>
        <c:auto val="1"/>
        <c:lblAlgn val="ctr"/>
        <c:lblOffset val="100"/>
        <c:noMultiLvlLbl val="0"/>
      </c:catAx>
      <c:valAx>
        <c:axId val="429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