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71735"/>
        <c:axId val="61649675"/>
      </c:scatterChart>
      <c:valAx>
        <c:axId val="3277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675"/>
        <c:crossesAt val="0"/>
        <c:crossBetween val="midCat"/>
      </c:valAx>
      <c:valAx>
        <c:axId val="61649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43147"/>
        <c:axId val="43627674"/>
      </c:scatterChart>
      <c:valAx>
        <c:axId val="7274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674"/>
        <c:crossesAt val="0"/>
        <c:crossBetween val="midCat"/>
      </c:valAx>
      <c:valAx>
        <c:axId val="43627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433"/>
        <c:axId val="11841017"/>
      </c:scatterChart>
      <c:valAx>
        <c:axId val="803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017"/>
        <c:crossesAt val="0"/>
        <c:crossBetween val="midCat"/>
      </c:valAx>
      <c:valAx>
        <c:axId val="1184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07991"/>
        <c:axId val="13423067"/>
      </c:scatterChart>
      <c:valAx>
        <c:axId val="81807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067"/>
        <c:crossesAt val="0"/>
        <c:crossBetween val="midCat"/>
      </c:valAx>
      <c:valAx>
        <c:axId val="13423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