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8406"/>
        <c:axId val="81562745"/>
      </c:scatterChart>
      <c:valAx>
        <c:axId val="1848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745"/>
        <c:crossesAt val="0"/>
        <c:crossBetween val="midCat"/>
      </c:valAx>
      <c:valAx>
        <c:axId val="8156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7850"/>
        <c:axId val="96434010"/>
      </c:scatterChart>
      <c:valAx>
        <c:axId val="3227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010"/>
        <c:crossesAt val="0"/>
        <c:crossBetween val="midCat"/>
      </c:valAx>
      <c:valAx>
        <c:axId val="9643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57338"/>
        <c:axId val="10761576"/>
      </c:scatterChart>
      <c:valAx>
        <c:axId val="6165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576"/>
        <c:crossesAt val="0"/>
        <c:crossBetween val="midCat"/>
      </c:valAx>
      <c:valAx>
        <c:axId val="1076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08289"/>
        <c:axId val="68649200"/>
      </c:scatterChart>
      <c:valAx>
        <c:axId val="4240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200"/>
        <c:crossesAt val="0"/>
        <c:crossBetween val="midCat"/>
      </c:valAx>
      <c:valAx>
        <c:axId val="6864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