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91888"/>
        <c:axId val="51652874"/>
      </c:barChart>
      <c:catAx>
        <c:axId val="6999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874"/>
        <c:auto val="1"/>
        <c:lblAlgn val="ctr"/>
        <c:lblOffset val="100"/>
        <c:noMultiLvlLbl val="0"/>
      </c:catAx>
      <c:valAx>
        <c:axId val="5165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75128"/>
        <c:axId val="52044738"/>
      </c:barChart>
      <c:catAx>
        <c:axId val="7937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738"/>
        <c:auto val="1"/>
        <c:lblAlgn val="ctr"/>
        <c:lblOffset val="100"/>
        <c:noMultiLvlLbl val="0"/>
      </c:catAx>
      <c:valAx>
        <c:axId val="5204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31611"/>
        <c:axId val="28968159"/>
      </c:barChart>
      <c:catAx>
        <c:axId val="1033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159"/>
        <c:auto val="1"/>
        <c:lblAlgn val="ctr"/>
        <c:lblOffset val="100"/>
        <c:noMultiLvlLbl val="0"/>
      </c:catAx>
      <c:valAx>
        <c:axId val="2896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9255"/>
        <c:axId val="59505077"/>
      </c:barChart>
      <c:catAx>
        <c:axId val="715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077"/>
        <c:auto val="1"/>
        <c:lblAlgn val="ctr"/>
        <c:lblOffset val="100"/>
        <c:noMultiLvlLbl val="0"/>
      </c:catAx>
      <c:valAx>
        <c:axId val="595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92525"/>
        <c:axId val="33883"/>
      </c:barChart>
      <c:catAx>
        <c:axId val="8759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"/>
        <c:auto val="1"/>
        <c:lblAlgn val="ctr"/>
        <c:lblOffset val="100"/>
        <c:noMultiLvlLbl val="0"/>
      </c:catAx>
      <c:valAx>
        <c:axId val="3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79657"/>
        <c:axId val="30476700"/>
      </c:barChart>
      <c:catAx>
        <c:axId val="4867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700"/>
        <c:auto val="1"/>
        <c:lblAlgn val="ctr"/>
        <c:lblOffset val="100"/>
        <c:noMultiLvlLbl val="0"/>
      </c:catAx>
      <c:valAx>
        <c:axId val="304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46327"/>
        <c:axId val="5426725"/>
      </c:barChart>
      <c:catAx>
        <c:axId val="1244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25"/>
        <c:auto val="1"/>
        <c:lblAlgn val="ctr"/>
        <c:lblOffset val="100"/>
        <c:noMultiLvlLbl val="0"/>
      </c:catAx>
      <c:valAx>
        <c:axId val="542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55057"/>
        <c:axId val="61225807"/>
      </c:barChart>
      <c:catAx>
        <c:axId val="4965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807"/>
        <c:auto val="1"/>
        <c:lblAlgn val="ctr"/>
        <c:lblOffset val="100"/>
        <c:noMultiLvlLbl val="0"/>
      </c:catAx>
      <c:valAx>
        <c:axId val="6122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12130"/>
        <c:axId val="7079120"/>
      </c:barChart>
      <c:catAx>
        <c:axId val="9551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20"/>
        <c:auto val="1"/>
        <c:lblAlgn val="ctr"/>
        <c:lblOffset val="100"/>
        <c:noMultiLvlLbl val="0"/>
      </c:catAx>
      <c:valAx>
        <c:axId val="707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3575"/>
        <c:axId val="88055226"/>
      </c:barChart>
      <c:catAx>
        <c:axId val="196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226"/>
        <c:auto val="1"/>
        <c:lblAlgn val="ctr"/>
        <c:lblOffset val="100"/>
        <c:noMultiLvlLbl val="0"/>
      </c:catAx>
      <c:valAx>
        <c:axId val="8805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22676"/>
        <c:axId val="85655687"/>
      </c:barChart>
      <c:catAx>
        <c:axId val="9322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687"/>
        <c:auto val="1"/>
        <c:lblAlgn val="ctr"/>
        <c:lblOffset val="100"/>
        <c:noMultiLvlLbl val="0"/>
      </c:catAx>
      <c:valAx>
        <c:axId val="8565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42507"/>
        <c:axId val="61057229"/>
      </c:barChart>
      <c:catAx>
        <c:axId val="7434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229"/>
        <c:auto val="1"/>
        <c:lblAlgn val="ctr"/>
        <c:lblOffset val="100"/>
        <c:noMultiLvlLbl val="0"/>
      </c:catAx>
      <c:valAx>
        <c:axId val="6105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90479"/>
        <c:axId val="12328114"/>
      </c:barChart>
      <c:catAx>
        <c:axId val="5159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114"/>
        <c:auto val="1"/>
        <c:lblAlgn val="ctr"/>
        <c:lblOffset val="100"/>
        <c:noMultiLvlLbl val="0"/>
      </c:catAx>
      <c:valAx>
        <c:axId val="1232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95733"/>
        <c:axId val="70562732"/>
      </c:barChart>
      <c:catAx>
        <c:axId val="9279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732"/>
        <c:auto val="1"/>
        <c:lblAlgn val="ctr"/>
        <c:lblOffset val="100"/>
        <c:noMultiLvlLbl val="0"/>
      </c:catAx>
      <c:valAx>
        <c:axId val="7056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29563"/>
        <c:axId val="57466164"/>
      </c:barChart>
      <c:catAx>
        <c:axId val="6772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164"/>
        <c:auto val="1"/>
        <c:lblAlgn val="ctr"/>
        <c:lblOffset val="100"/>
        <c:noMultiLvlLbl val="0"/>
      </c:catAx>
      <c:valAx>
        <c:axId val="5746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35214"/>
        <c:axId val="34313808"/>
      </c:barChart>
      <c:catAx>
        <c:axId val="2723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808"/>
        <c:auto val="1"/>
        <c:lblAlgn val="ctr"/>
        <c:lblOffset val="100"/>
        <c:noMultiLvlLbl val="0"/>
      </c:catAx>
      <c:valAx>
        <c:axId val="3431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42307"/>
        <c:axId val="17292924"/>
      </c:barChart>
      <c:catAx>
        <c:axId val="7004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924"/>
        <c:auto val="1"/>
        <c:lblAlgn val="ctr"/>
        <c:lblOffset val="100"/>
        <c:noMultiLvlLbl val="0"/>
      </c:catAx>
      <c:valAx>
        <c:axId val="1729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91067"/>
        <c:axId val="39167420"/>
      </c:barChart>
      <c:catAx>
        <c:axId val="4019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420"/>
        <c:auto val="1"/>
        <c:lblAlgn val="ctr"/>
        <c:lblOffset val="100"/>
        <c:noMultiLvlLbl val="0"/>
      </c:catAx>
      <c:valAx>
        <c:axId val="3916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