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76513"/>
        <c:axId val="34655450"/>
      </c:barChart>
      <c:catAx>
        <c:axId val="4257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450"/>
        <c:auto val="1"/>
        <c:lblAlgn val="ctr"/>
        <c:lblOffset val="100"/>
        <c:noMultiLvlLbl val="0"/>
      </c:catAx>
      <c:valAx>
        <c:axId val="3465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25232"/>
        <c:axId val="66863927"/>
      </c:barChart>
      <c:catAx>
        <c:axId val="1392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927"/>
        <c:auto val="1"/>
        <c:lblAlgn val="ctr"/>
        <c:lblOffset val="100"/>
        <c:noMultiLvlLbl val="0"/>
      </c:catAx>
      <c:valAx>
        <c:axId val="6686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16045"/>
        <c:axId val="74875772"/>
      </c:barChart>
      <c:catAx>
        <c:axId val="8211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772"/>
        <c:auto val="1"/>
        <c:lblAlgn val="ctr"/>
        <c:lblOffset val="100"/>
        <c:noMultiLvlLbl val="0"/>
      </c:catAx>
      <c:valAx>
        <c:axId val="7487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06069"/>
        <c:axId val="54864244"/>
      </c:barChart>
      <c:catAx>
        <c:axId val="5260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244"/>
        <c:auto val="1"/>
        <c:lblAlgn val="ctr"/>
        <c:lblOffset val="100"/>
        <c:noMultiLvlLbl val="0"/>
      </c:catAx>
      <c:valAx>
        <c:axId val="5486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69799"/>
        <c:axId val="44224039"/>
      </c:barChart>
      <c:catAx>
        <c:axId val="6836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039"/>
        <c:auto val="1"/>
        <c:lblAlgn val="ctr"/>
        <c:lblOffset val="100"/>
        <c:noMultiLvlLbl val="0"/>
      </c:catAx>
      <c:valAx>
        <c:axId val="4422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41434"/>
        <c:axId val="98952960"/>
      </c:barChart>
      <c:catAx>
        <c:axId val="3734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960"/>
        <c:auto val="1"/>
        <c:lblAlgn val="ctr"/>
        <c:lblOffset val="100"/>
        <c:noMultiLvlLbl val="0"/>
      </c:catAx>
      <c:valAx>
        <c:axId val="9895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91223"/>
        <c:axId val="66399106"/>
      </c:barChart>
      <c:catAx>
        <c:axId val="1349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106"/>
        <c:auto val="1"/>
        <c:lblAlgn val="ctr"/>
        <c:lblOffset val="100"/>
        <c:noMultiLvlLbl val="0"/>
      </c:catAx>
      <c:valAx>
        <c:axId val="6639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42988"/>
        <c:axId val="45193180"/>
      </c:barChart>
      <c:catAx>
        <c:axId val="9624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180"/>
        <c:auto val="1"/>
        <c:lblAlgn val="ctr"/>
        <c:lblOffset val="100"/>
        <c:noMultiLvlLbl val="0"/>
      </c:catAx>
      <c:valAx>
        <c:axId val="4519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25265"/>
        <c:axId val="15846356"/>
      </c:barChart>
      <c:catAx>
        <c:axId val="1652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356"/>
        <c:auto val="1"/>
        <c:lblAlgn val="ctr"/>
        <c:lblOffset val="100"/>
        <c:noMultiLvlLbl val="0"/>
      </c:catAx>
      <c:valAx>
        <c:axId val="1584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95342"/>
        <c:axId val="22974165"/>
      </c:barChart>
      <c:catAx>
        <c:axId val="5499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165"/>
        <c:auto val="1"/>
        <c:lblAlgn val="ctr"/>
        <c:lblOffset val="100"/>
        <c:noMultiLvlLbl val="0"/>
      </c:catAx>
      <c:valAx>
        <c:axId val="2297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25949"/>
        <c:axId val="67368787"/>
      </c:barChart>
      <c:catAx>
        <c:axId val="5762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787"/>
        <c:auto val="1"/>
        <c:lblAlgn val="ctr"/>
        <c:lblOffset val="100"/>
        <c:noMultiLvlLbl val="0"/>
      </c:catAx>
      <c:valAx>
        <c:axId val="6736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43159"/>
        <c:axId val="60539544"/>
      </c:barChart>
      <c:catAx>
        <c:axId val="8514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544"/>
        <c:auto val="1"/>
        <c:lblAlgn val="ctr"/>
        <c:lblOffset val="100"/>
        <c:noMultiLvlLbl val="0"/>
      </c:catAx>
      <c:valAx>
        <c:axId val="6053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48925"/>
        <c:axId val="35738053"/>
      </c:barChart>
      <c:catAx>
        <c:axId val="4464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053"/>
        <c:auto val="1"/>
        <c:lblAlgn val="ctr"/>
        <c:lblOffset val="100"/>
        <c:noMultiLvlLbl val="0"/>
      </c:catAx>
      <c:valAx>
        <c:axId val="3573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68801"/>
        <c:axId val="20279902"/>
      </c:barChart>
      <c:catAx>
        <c:axId val="1556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902"/>
        <c:auto val="1"/>
        <c:lblAlgn val="ctr"/>
        <c:lblOffset val="100"/>
        <c:noMultiLvlLbl val="0"/>
      </c:catAx>
      <c:valAx>
        <c:axId val="2027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74418"/>
        <c:axId val="59631840"/>
      </c:barChart>
      <c:catAx>
        <c:axId val="7127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840"/>
        <c:auto val="1"/>
        <c:lblAlgn val="ctr"/>
        <c:lblOffset val="100"/>
        <c:noMultiLvlLbl val="0"/>
      </c:catAx>
      <c:valAx>
        <c:axId val="5963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50652"/>
        <c:axId val="77193970"/>
      </c:barChart>
      <c:catAx>
        <c:axId val="1215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970"/>
        <c:auto val="1"/>
        <c:lblAlgn val="ctr"/>
        <c:lblOffset val="100"/>
        <c:noMultiLvlLbl val="0"/>
      </c:catAx>
      <c:valAx>
        <c:axId val="7719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02586"/>
        <c:axId val="92843708"/>
      </c:barChart>
      <c:catAx>
        <c:axId val="5540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708"/>
        <c:auto val="1"/>
        <c:lblAlgn val="ctr"/>
        <c:lblOffset val="100"/>
        <c:noMultiLvlLbl val="0"/>
      </c:catAx>
      <c:valAx>
        <c:axId val="9284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33722"/>
        <c:axId val="92302205"/>
      </c:barChart>
      <c:catAx>
        <c:axId val="9573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205"/>
        <c:auto val="1"/>
        <c:lblAlgn val="ctr"/>
        <c:lblOffset val="100"/>
        <c:noMultiLvlLbl val="0"/>
      </c:catAx>
      <c:valAx>
        <c:axId val="9230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