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55832"/>
        <c:axId val="74918865"/>
      </c:scatterChart>
      <c:valAx>
        <c:axId val="9195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865"/>
        <c:crossesAt val="0"/>
        <c:crossBetween val="midCat"/>
      </c:valAx>
      <c:valAx>
        <c:axId val="7491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82899"/>
        <c:axId val="18596434"/>
      </c:scatterChart>
      <c:valAx>
        <c:axId val="7548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434"/>
        <c:crossesAt val="0"/>
        <c:crossBetween val="midCat"/>
      </c:valAx>
      <c:valAx>
        <c:axId val="1859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05215"/>
        <c:axId val="25427855"/>
      </c:scatterChart>
      <c:valAx>
        <c:axId val="7100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855"/>
        <c:crossesAt val="0"/>
        <c:crossBetween val="midCat"/>
      </c:valAx>
      <c:valAx>
        <c:axId val="2542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79062"/>
        <c:axId val="25208521"/>
      </c:scatterChart>
      <c:valAx>
        <c:axId val="4897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521"/>
        <c:crossesAt val="0"/>
        <c:crossBetween val="midCat"/>
      </c:valAx>
      <c:valAx>
        <c:axId val="2520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