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2351"/>
        <c:axId val="4433442"/>
      </c:scatterChart>
      <c:valAx>
        <c:axId val="2995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2"/>
        <c:crossesAt val="0"/>
        <c:crossBetween val="midCat"/>
      </c:valAx>
      <c:valAx>
        <c:axId val="443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9793"/>
        <c:axId val="81846611"/>
      </c:scatterChart>
      <c:valAx>
        <c:axId val="9156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611"/>
        <c:crossesAt val="0"/>
        <c:crossBetween val="midCat"/>
      </c:valAx>
      <c:valAx>
        <c:axId val="8184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1141"/>
        <c:axId val="55820547"/>
      </c:scatterChart>
      <c:valAx>
        <c:axId val="7509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547"/>
        <c:crossesAt val="0"/>
        <c:crossBetween val="midCat"/>
      </c:valAx>
      <c:valAx>
        <c:axId val="5582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3682"/>
        <c:axId val="14150527"/>
      </c:scatterChart>
      <c:valAx>
        <c:axId val="8567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527"/>
        <c:crossesAt val="0"/>
        <c:crossBetween val="midCat"/>
      </c:valAx>
      <c:valAx>
        <c:axId val="1415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