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00987"/>
        <c:axId val="24443065"/>
      </c:barChart>
      <c:catAx>
        <c:axId val="9480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065"/>
        <c:auto val="1"/>
        <c:lblAlgn val="ctr"/>
        <c:lblOffset val="100"/>
        <c:noMultiLvlLbl val="0"/>
      </c:catAx>
      <c:valAx>
        <c:axId val="2444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45626"/>
        <c:axId val="53096243"/>
      </c:barChart>
      <c:catAx>
        <c:axId val="2164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243"/>
        <c:auto val="1"/>
        <c:lblAlgn val="ctr"/>
        <c:lblOffset val="100"/>
        <c:noMultiLvlLbl val="0"/>
      </c:catAx>
      <c:valAx>
        <c:axId val="5309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92912"/>
        <c:axId val="91255814"/>
      </c:barChart>
      <c:catAx>
        <c:axId val="5729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814"/>
        <c:auto val="1"/>
        <c:lblAlgn val="ctr"/>
        <c:lblOffset val="100"/>
        <c:noMultiLvlLbl val="0"/>
      </c:catAx>
      <c:valAx>
        <c:axId val="9125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16839"/>
        <c:axId val="17602332"/>
      </c:barChart>
      <c:catAx>
        <c:axId val="5831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332"/>
        <c:auto val="1"/>
        <c:lblAlgn val="ctr"/>
        <c:lblOffset val="100"/>
        <c:noMultiLvlLbl val="0"/>
      </c:catAx>
      <c:valAx>
        <c:axId val="1760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09652"/>
        <c:axId val="67912542"/>
      </c:barChart>
      <c:catAx>
        <c:axId val="8960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542"/>
        <c:auto val="1"/>
        <c:lblAlgn val="ctr"/>
        <c:lblOffset val="100"/>
        <c:noMultiLvlLbl val="0"/>
      </c:catAx>
      <c:valAx>
        <c:axId val="6791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34145"/>
        <c:axId val="93179088"/>
      </c:barChart>
      <c:catAx>
        <c:axId val="1813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088"/>
        <c:auto val="1"/>
        <c:lblAlgn val="ctr"/>
        <c:lblOffset val="100"/>
        <c:noMultiLvlLbl val="0"/>
      </c:catAx>
      <c:valAx>
        <c:axId val="9317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94333"/>
        <c:axId val="36368169"/>
      </c:barChart>
      <c:catAx>
        <c:axId val="4619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169"/>
        <c:auto val="1"/>
        <c:lblAlgn val="ctr"/>
        <c:lblOffset val="100"/>
        <c:noMultiLvlLbl val="0"/>
      </c:catAx>
      <c:valAx>
        <c:axId val="3636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67839"/>
        <c:axId val="57315207"/>
      </c:barChart>
      <c:catAx>
        <c:axId val="7566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207"/>
        <c:auto val="1"/>
        <c:lblAlgn val="ctr"/>
        <c:lblOffset val="100"/>
        <c:noMultiLvlLbl val="0"/>
      </c:catAx>
      <c:valAx>
        <c:axId val="5731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95217"/>
        <c:axId val="8681560"/>
      </c:barChart>
      <c:catAx>
        <c:axId val="9299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60"/>
        <c:auto val="1"/>
        <c:lblAlgn val="ctr"/>
        <c:lblOffset val="100"/>
        <c:noMultiLvlLbl val="0"/>
      </c:catAx>
      <c:valAx>
        <c:axId val="868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73884"/>
        <c:axId val="4634137"/>
      </c:barChart>
      <c:catAx>
        <c:axId val="3877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37"/>
        <c:auto val="1"/>
        <c:lblAlgn val="ctr"/>
        <c:lblOffset val="100"/>
        <c:noMultiLvlLbl val="0"/>
      </c:catAx>
      <c:valAx>
        <c:axId val="463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13578"/>
        <c:axId val="467572"/>
      </c:barChart>
      <c:catAx>
        <c:axId val="9341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2"/>
        <c:auto val="1"/>
        <c:lblAlgn val="ctr"/>
        <c:lblOffset val="100"/>
        <c:noMultiLvlLbl val="0"/>
      </c:catAx>
      <c:valAx>
        <c:axId val="46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1226"/>
        <c:axId val="39789956"/>
      </c:barChart>
      <c:catAx>
        <c:axId val="320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956"/>
        <c:auto val="1"/>
        <c:lblAlgn val="ctr"/>
        <c:lblOffset val="100"/>
        <c:noMultiLvlLbl val="0"/>
      </c:catAx>
      <c:valAx>
        <c:axId val="3978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09875"/>
        <c:axId val="17024650"/>
      </c:barChart>
      <c:catAx>
        <c:axId val="2170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650"/>
        <c:auto val="1"/>
        <c:lblAlgn val="ctr"/>
        <c:lblOffset val="100"/>
        <c:noMultiLvlLbl val="0"/>
      </c:catAx>
      <c:valAx>
        <c:axId val="1702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71847"/>
        <c:axId val="96970981"/>
      </c:barChart>
      <c:catAx>
        <c:axId val="5987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981"/>
        <c:auto val="1"/>
        <c:lblAlgn val="ctr"/>
        <c:lblOffset val="100"/>
        <c:noMultiLvlLbl val="0"/>
      </c:catAx>
      <c:valAx>
        <c:axId val="9697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96580"/>
        <c:axId val="90014574"/>
      </c:barChart>
      <c:catAx>
        <c:axId val="9919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574"/>
        <c:auto val="1"/>
        <c:lblAlgn val="ctr"/>
        <c:lblOffset val="100"/>
        <c:noMultiLvlLbl val="0"/>
      </c:catAx>
      <c:valAx>
        <c:axId val="9001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02641"/>
        <c:axId val="23746697"/>
      </c:barChart>
      <c:catAx>
        <c:axId val="3480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697"/>
        <c:auto val="1"/>
        <c:lblAlgn val="ctr"/>
        <c:lblOffset val="100"/>
        <c:noMultiLvlLbl val="0"/>
      </c:catAx>
      <c:valAx>
        <c:axId val="2374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651"/>
        <c:axId val="75674816"/>
      </c:barChart>
      <c:catAx>
        <c:axId val="47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816"/>
        <c:auto val="1"/>
        <c:lblAlgn val="ctr"/>
        <c:lblOffset val="100"/>
        <c:noMultiLvlLbl val="0"/>
      </c:catAx>
      <c:valAx>
        <c:axId val="7567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17544"/>
        <c:axId val="97275292"/>
      </c:barChart>
      <c:catAx>
        <c:axId val="4441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292"/>
        <c:auto val="1"/>
        <c:lblAlgn val="ctr"/>
        <c:lblOffset val="100"/>
        <c:noMultiLvlLbl val="0"/>
      </c:catAx>
      <c:valAx>
        <c:axId val="9727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