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61713"/>
        <c:axId val="93966363"/>
      </c:scatterChart>
      <c:valAx>
        <c:axId val="7326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363"/>
        <c:crossesAt val="0"/>
        <c:crossBetween val="midCat"/>
      </c:valAx>
      <c:valAx>
        <c:axId val="9396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13623"/>
        <c:axId val="76203883"/>
      </c:scatterChart>
      <c:valAx>
        <c:axId val="4251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83"/>
        <c:crossesAt val="0"/>
        <c:crossBetween val="midCat"/>
      </c:valAx>
      <c:valAx>
        <c:axId val="7620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4842"/>
        <c:axId val="2606001"/>
      </c:scatterChart>
      <c:valAx>
        <c:axId val="899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01"/>
        <c:crossesAt val="0"/>
        <c:crossBetween val="midCat"/>
      </c:valAx>
      <c:valAx>
        <c:axId val="260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94098"/>
        <c:axId val="10018203"/>
      </c:scatterChart>
      <c:valAx>
        <c:axId val="4199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203"/>
        <c:crossesAt val="0"/>
        <c:crossBetween val="midCat"/>
      </c:valAx>
      <c:valAx>
        <c:axId val="1001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