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19268"/>
        <c:axId val="87565871"/>
      </c:barChart>
      <c:catAx>
        <c:axId val="123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71"/>
        <c:auto val="1"/>
        <c:lblAlgn val="ctr"/>
        <c:lblOffset val="100"/>
        <c:noMultiLvlLbl val="0"/>
      </c:catAx>
      <c:valAx>
        <c:axId val="875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75069"/>
        <c:axId val="88224957"/>
      </c:barChart>
      <c:catAx>
        <c:axId val="2937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57"/>
        <c:auto val="1"/>
        <c:lblAlgn val="ctr"/>
        <c:lblOffset val="100"/>
        <c:noMultiLvlLbl val="0"/>
      </c:catAx>
      <c:valAx>
        <c:axId val="882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91285"/>
        <c:axId val="32156859"/>
      </c:barChart>
      <c:catAx>
        <c:axId val="940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59"/>
        <c:auto val="1"/>
        <c:lblAlgn val="ctr"/>
        <c:lblOffset val="100"/>
        <c:noMultiLvlLbl val="0"/>
      </c:catAx>
      <c:valAx>
        <c:axId val="321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56501"/>
        <c:axId val="91670513"/>
      </c:barChart>
      <c:catAx>
        <c:axId val="581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513"/>
        <c:auto val="1"/>
        <c:lblAlgn val="ctr"/>
        <c:lblOffset val="100"/>
        <c:noMultiLvlLbl val="0"/>
      </c:catAx>
      <c:valAx>
        <c:axId val="916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01110"/>
        <c:axId val="73479984"/>
      </c:barChart>
      <c:catAx>
        <c:axId val="534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984"/>
        <c:auto val="1"/>
        <c:lblAlgn val="ctr"/>
        <c:lblOffset val="100"/>
        <c:noMultiLvlLbl val="0"/>
      </c:catAx>
      <c:valAx>
        <c:axId val="734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75926"/>
        <c:axId val="29001554"/>
      </c:barChart>
      <c:catAx>
        <c:axId val="9537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54"/>
        <c:auto val="1"/>
        <c:lblAlgn val="ctr"/>
        <c:lblOffset val="100"/>
        <c:noMultiLvlLbl val="0"/>
      </c:catAx>
      <c:valAx>
        <c:axId val="290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2351"/>
        <c:axId val="12711209"/>
      </c:barChart>
      <c:catAx>
        <c:axId val="168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209"/>
        <c:auto val="1"/>
        <c:lblAlgn val="ctr"/>
        <c:lblOffset val="100"/>
        <c:noMultiLvlLbl val="0"/>
      </c:catAx>
      <c:valAx>
        <c:axId val="127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23981"/>
        <c:axId val="69207895"/>
      </c:barChart>
      <c:catAx>
        <c:axId val="175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895"/>
        <c:auto val="1"/>
        <c:lblAlgn val="ctr"/>
        <c:lblOffset val="100"/>
        <c:noMultiLvlLbl val="0"/>
      </c:catAx>
      <c:valAx>
        <c:axId val="692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8163"/>
        <c:axId val="25789747"/>
      </c:barChart>
      <c:catAx>
        <c:axId val="110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47"/>
        <c:auto val="1"/>
        <c:lblAlgn val="ctr"/>
        <c:lblOffset val="100"/>
        <c:noMultiLvlLbl val="0"/>
      </c:catAx>
      <c:valAx>
        <c:axId val="257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9455"/>
        <c:axId val="93435036"/>
      </c:barChart>
      <c:catAx>
        <c:axId val="255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36"/>
        <c:auto val="1"/>
        <c:lblAlgn val="ctr"/>
        <c:lblOffset val="100"/>
        <c:noMultiLvlLbl val="0"/>
      </c:catAx>
      <c:valAx>
        <c:axId val="934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7496"/>
        <c:axId val="86180011"/>
      </c:barChart>
      <c:catAx>
        <c:axId val="881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11"/>
        <c:auto val="1"/>
        <c:lblAlgn val="ctr"/>
        <c:lblOffset val="100"/>
        <c:noMultiLvlLbl val="0"/>
      </c:catAx>
      <c:valAx>
        <c:axId val="8618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477"/>
        <c:axId val="69802849"/>
      </c:barChart>
      <c:catAx>
        <c:axId val="72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849"/>
        <c:auto val="1"/>
        <c:lblAlgn val="ctr"/>
        <c:lblOffset val="100"/>
        <c:noMultiLvlLbl val="0"/>
      </c:catAx>
      <c:valAx>
        <c:axId val="698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3935"/>
        <c:axId val="31729109"/>
      </c:barChart>
      <c:catAx>
        <c:axId val="940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09"/>
        <c:auto val="1"/>
        <c:lblAlgn val="ctr"/>
        <c:lblOffset val="100"/>
        <c:noMultiLvlLbl val="0"/>
      </c:catAx>
      <c:valAx>
        <c:axId val="317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2620"/>
        <c:axId val="85605328"/>
      </c:barChart>
      <c:catAx>
        <c:axId val="109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328"/>
        <c:auto val="1"/>
        <c:lblAlgn val="ctr"/>
        <c:lblOffset val="100"/>
        <c:noMultiLvlLbl val="0"/>
      </c:catAx>
      <c:valAx>
        <c:axId val="856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89392"/>
        <c:axId val="46525345"/>
      </c:barChart>
      <c:catAx>
        <c:axId val="994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345"/>
        <c:auto val="1"/>
        <c:lblAlgn val="ctr"/>
        <c:lblOffset val="100"/>
        <c:noMultiLvlLbl val="0"/>
      </c:catAx>
      <c:valAx>
        <c:axId val="465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8580"/>
        <c:axId val="7367911"/>
      </c:barChart>
      <c:catAx>
        <c:axId val="995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1"/>
        <c:auto val="1"/>
        <c:lblAlgn val="ctr"/>
        <c:lblOffset val="100"/>
        <c:noMultiLvlLbl val="0"/>
      </c:catAx>
      <c:valAx>
        <c:axId val="73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7347"/>
        <c:axId val="51944959"/>
      </c:barChart>
      <c:catAx>
        <c:axId val="629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959"/>
        <c:auto val="1"/>
        <c:lblAlgn val="ctr"/>
        <c:lblOffset val="100"/>
        <c:noMultiLvlLbl val="0"/>
      </c:catAx>
      <c:valAx>
        <c:axId val="519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0685"/>
        <c:axId val="10624378"/>
      </c:barChart>
      <c:catAx>
        <c:axId val="373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78"/>
        <c:auto val="1"/>
        <c:lblAlgn val="ctr"/>
        <c:lblOffset val="100"/>
        <c:noMultiLvlLbl val="0"/>
      </c:catAx>
      <c:valAx>
        <c:axId val="106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