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31310"/>
        <c:axId val="38781568"/>
      </c:scatterChart>
      <c:valAx>
        <c:axId val="6493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568"/>
        <c:crossesAt val="0"/>
        <c:crossBetween val="midCat"/>
      </c:valAx>
      <c:valAx>
        <c:axId val="3878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70092"/>
        <c:axId val="93983335"/>
      </c:scatterChart>
      <c:valAx>
        <c:axId val="9047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335"/>
        <c:crossesAt val="0"/>
        <c:crossBetween val="midCat"/>
      </c:valAx>
      <c:valAx>
        <c:axId val="9398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1720"/>
        <c:axId val="75261345"/>
      </c:scatterChart>
      <c:valAx>
        <c:axId val="255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345"/>
        <c:crossesAt val="0"/>
        <c:crossBetween val="midCat"/>
      </c:valAx>
      <c:valAx>
        <c:axId val="7526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54009"/>
        <c:axId val="68698087"/>
      </c:scatterChart>
      <c:valAx>
        <c:axId val="2125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087"/>
        <c:crossesAt val="0"/>
        <c:crossBetween val="midCat"/>
      </c:valAx>
      <c:valAx>
        <c:axId val="6869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