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32681"/>
        <c:axId val="27967539"/>
      </c:barChart>
      <c:catAx>
        <c:axId val="5573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539"/>
        <c:auto val="1"/>
        <c:lblAlgn val="ctr"/>
        <c:lblOffset val="100"/>
        <c:noMultiLvlLbl val="0"/>
      </c:catAx>
      <c:valAx>
        <c:axId val="2796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37225"/>
        <c:axId val="88459193"/>
      </c:barChart>
      <c:catAx>
        <c:axId val="1873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193"/>
        <c:auto val="1"/>
        <c:lblAlgn val="ctr"/>
        <c:lblOffset val="100"/>
        <c:noMultiLvlLbl val="0"/>
      </c:catAx>
      <c:valAx>
        <c:axId val="8845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67943"/>
        <c:axId val="27029998"/>
      </c:barChart>
      <c:catAx>
        <c:axId val="3606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998"/>
        <c:auto val="1"/>
        <c:lblAlgn val="ctr"/>
        <c:lblOffset val="100"/>
        <c:noMultiLvlLbl val="0"/>
      </c:catAx>
      <c:valAx>
        <c:axId val="2702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38634"/>
        <c:axId val="20103519"/>
      </c:barChart>
      <c:catAx>
        <c:axId val="9203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519"/>
        <c:auto val="1"/>
        <c:lblAlgn val="ctr"/>
        <c:lblOffset val="100"/>
        <c:noMultiLvlLbl val="0"/>
      </c:catAx>
      <c:valAx>
        <c:axId val="2010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52173"/>
        <c:axId val="39934841"/>
      </c:barChart>
      <c:catAx>
        <c:axId val="1155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841"/>
        <c:auto val="1"/>
        <c:lblAlgn val="ctr"/>
        <c:lblOffset val="100"/>
        <c:noMultiLvlLbl val="0"/>
      </c:catAx>
      <c:valAx>
        <c:axId val="3993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6613"/>
        <c:axId val="34446292"/>
      </c:barChart>
      <c:catAx>
        <c:axId val="562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292"/>
        <c:auto val="1"/>
        <c:lblAlgn val="ctr"/>
        <c:lblOffset val="100"/>
        <c:noMultiLvlLbl val="0"/>
      </c:catAx>
      <c:valAx>
        <c:axId val="3444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40439"/>
        <c:axId val="33353358"/>
      </c:barChart>
      <c:catAx>
        <c:axId val="7614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358"/>
        <c:auto val="1"/>
        <c:lblAlgn val="ctr"/>
        <c:lblOffset val="100"/>
        <c:noMultiLvlLbl val="0"/>
      </c:catAx>
      <c:valAx>
        <c:axId val="3335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44953"/>
        <c:axId val="18458269"/>
      </c:barChart>
      <c:catAx>
        <c:axId val="5304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269"/>
        <c:auto val="1"/>
        <c:lblAlgn val="ctr"/>
        <c:lblOffset val="100"/>
        <c:noMultiLvlLbl val="0"/>
      </c:catAx>
      <c:valAx>
        <c:axId val="1845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56588"/>
        <c:axId val="3306685"/>
      </c:barChart>
      <c:catAx>
        <c:axId val="3105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85"/>
        <c:auto val="1"/>
        <c:lblAlgn val="ctr"/>
        <c:lblOffset val="100"/>
        <c:noMultiLvlLbl val="0"/>
      </c:catAx>
      <c:valAx>
        <c:axId val="330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12604"/>
        <c:axId val="52046753"/>
      </c:barChart>
      <c:catAx>
        <c:axId val="7251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753"/>
        <c:auto val="1"/>
        <c:lblAlgn val="ctr"/>
        <c:lblOffset val="100"/>
        <c:noMultiLvlLbl val="0"/>
      </c:catAx>
      <c:valAx>
        <c:axId val="5204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8226"/>
        <c:axId val="89114243"/>
      </c:barChart>
      <c:catAx>
        <c:axId val="266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243"/>
        <c:auto val="1"/>
        <c:lblAlgn val="ctr"/>
        <c:lblOffset val="100"/>
        <c:noMultiLvlLbl val="0"/>
      </c:catAx>
      <c:valAx>
        <c:axId val="8911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80814"/>
        <c:axId val="11423565"/>
      </c:barChart>
      <c:catAx>
        <c:axId val="3358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565"/>
        <c:auto val="1"/>
        <c:lblAlgn val="ctr"/>
        <c:lblOffset val="100"/>
        <c:noMultiLvlLbl val="0"/>
      </c:catAx>
      <c:valAx>
        <c:axId val="1142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40573"/>
        <c:axId val="54804757"/>
      </c:barChart>
      <c:catAx>
        <c:axId val="3694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757"/>
        <c:auto val="1"/>
        <c:lblAlgn val="ctr"/>
        <c:lblOffset val="100"/>
        <c:noMultiLvlLbl val="0"/>
      </c:catAx>
      <c:valAx>
        <c:axId val="5480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20273"/>
        <c:axId val="33356091"/>
      </c:barChart>
      <c:catAx>
        <c:axId val="2362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091"/>
        <c:auto val="1"/>
        <c:lblAlgn val="ctr"/>
        <c:lblOffset val="100"/>
        <c:noMultiLvlLbl val="0"/>
      </c:catAx>
      <c:valAx>
        <c:axId val="3335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51483"/>
        <c:axId val="13772292"/>
      </c:barChart>
      <c:catAx>
        <c:axId val="9335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292"/>
        <c:auto val="1"/>
        <c:lblAlgn val="ctr"/>
        <c:lblOffset val="100"/>
        <c:noMultiLvlLbl val="0"/>
      </c:catAx>
      <c:valAx>
        <c:axId val="1377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81949"/>
        <c:axId val="55222825"/>
      </c:barChart>
      <c:catAx>
        <c:axId val="1998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825"/>
        <c:auto val="1"/>
        <c:lblAlgn val="ctr"/>
        <c:lblOffset val="100"/>
        <c:noMultiLvlLbl val="0"/>
      </c:catAx>
      <c:valAx>
        <c:axId val="5522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99440"/>
        <c:axId val="2935931"/>
      </c:barChart>
      <c:catAx>
        <c:axId val="4309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31"/>
        <c:auto val="1"/>
        <c:lblAlgn val="ctr"/>
        <c:lblOffset val="100"/>
        <c:noMultiLvlLbl val="0"/>
      </c:catAx>
      <c:valAx>
        <c:axId val="293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82036"/>
        <c:axId val="22654795"/>
      </c:barChart>
      <c:catAx>
        <c:axId val="5288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795"/>
        <c:auto val="1"/>
        <c:lblAlgn val="ctr"/>
        <c:lblOffset val="100"/>
        <c:noMultiLvlLbl val="0"/>
      </c:catAx>
      <c:valAx>
        <c:axId val="2265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