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9442"/>
        <c:axId val="58800054"/>
      </c:scatterChart>
      <c:valAx>
        <c:axId val="4884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054"/>
        <c:crossesAt val="0"/>
        <c:crossBetween val="midCat"/>
      </c:valAx>
      <c:valAx>
        <c:axId val="5880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7617"/>
        <c:axId val="93059004"/>
      </c:scatterChart>
      <c:valAx>
        <c:axId val="376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004"/>
        <c:crossesAt val="0"/>
        <c:crossBetween val="midCat"/>
      </c:valAx>
      <c:valAx>
        <c:axId val="93059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82705"/>
        <c:axId val="24633140"/>
      </c:scatterChart>
      <c:valAx>
        <c:axId val="59582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140"/>
        <c:crossesAt val="0"/>
        <c:crossBetween val="midCat"/>
      </c:valAx>
      <c:valAx>
        <c:axId val="2463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60717"/>
        <c:axId val="41599706"/>
      </c:scatterChart>
      <c:valAx>
        <c:axId val="4866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706"/>
        <c:crossesAt val="0"/>
        <c:crossBetween val="midCat"/>
      </c:valAx>
      <c:valAx>
        <c:axId val="4159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