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69349"/>
        <c:axId val="84676138"/>
      </c:barChart>
      <c:catAx>
        <c:axId val="856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38"/>
        <c:auto val="1"/>
        <c:lblAlgn val="ctr"/>
        <c:lblOffset val="100"/>
        <c:noMultiLvlLbl val="0"/>
      </c:catAx>
      <c:valAx>
        <c:axId val="846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63645"/>
        <c:axId val="7177439"/>
      </c:barChart>
      <c:catAx>
        <c:axId val="410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39"/>
        <c:auto val="1"/>
        <c:lblAlgn val="ctr"/>
        <c:lblOffset val="100"/>
        <c:noMultiLvlLbl val="0"/>
      </c:catAx>
      <c:valAx>
        <c:axId val="71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9339"/>
        <c:axId val="30665160"/>
      </c:barChart>
      <c:catAx>
        <c:axId val="42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160"/>
        <c:auto val="1"/>
        <c:lblAlgn val="ctr"/>
        <c:lblOffset val="100"/>
        <c:noMultiLvlLbl val="0"/>
      </c:catAx>
      <c:valAx>
        <c:axId val="306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8232"/>
        <c:axId val="88043050"/>
      </c:barChart>
      <c:catAx>
        <c:axId val="619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050"/>
        <c:auto val="1"/>
        <c:lblAlgn val="ctr"/>
        <c:lblOffset val="100"/>
        <c:noMultiLvlLbl val="0"/>
      </c:catAx>
      <c:valAx>
        <c:axId val="880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97229"/>
        <c:axId val="61876723"/>
      </c:barChart>
      <c:catAx>
        <c:axId val="644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23"/>
        <c:auto val="1"/>
        <c:lblAlgn val="ctr"/>
        <c:lblOffset val="100"/>
        <c:noMultiLvlLbl val="0"/>
      </c:catAx>
      <c:valAx>
        <c:axId val="6187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36120"/>
        <c:axId val="71658572"/>
      </c:barChart>
      <c:catAx>
        <c:axId val="770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72"/>
        <c:auto val="1"/>
        <c:lblAlgn val="ctr"/>
        <c:lblOffset val="100"/>
        <c:noMultiLvlLbl val="0"/>
      </c:catAx>
      <c:valAx>
        <c:axId val="716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66987"/>
        <c:axId val="28468191"/>
      </c:barChart>
      <c:catAx>
        <c:axId val="4746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191"/>
        <c:auto val="1"/>
        <c:lblAlgn val="ctr"/>
        <c:lblOffset val="100"/>
        <c:noMultiLvlLbl val="0"/>
      </c:catAx>
      <c:valAx>
        <c:axId val="284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1034"/>
        <c:axId val="72629725"/>
      </c:barChart>
      <c:catAx>
        <c:axId val="6332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25"/>
        <c:auto val="1"/>
        <c:lblAlgn val="ctr"/>
        <c:lblOffset val="100"/>
        <c:noMultiLvlLbl val="0"/>
      </c:catAx>
      <c:valAx>
        <c:axId val="7262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73825"/>
        <c:axId val="24728068"/>
      </c:barChart>
      <c:catAx>
        <c:axId val="357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068"/>
        <c:auto val="1"/>
        <c:lblAlgn val="ctr"/>
        <c:lblOffset val="100"/>
        <c:noMultiLvlLbl val="0"/>
      </c:catAx>
      <c:valAx>
        <c:axId val="247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9324"/>
        <c:axId val="83419394"/>
      </c:barChart>
      <c:catAx>
        <c:axId val="3617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94"/>
        <c:auto val="1"/>
        <c:lblAlgn val="ctr"/>
        <c:lblOffset val="100"/>
        <c:noMultiLvlLbl val="0"/>
      </c:catAx>
      <c:valAx>
        <c:axId val="834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48837"/>
        <c:axId val="4684130"/>
      </c:barChart>
      <c:catAx>
        <c:axId val="648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0"/>
        <c:auto val="1"/>
        <c:lblAlgn val="ctr"/>
        <c:lblOffset val="100"/>
        <c:noMultiLvlLbl val="0"/>
      </c:catAx>
      <c:valAx>
        <c:axId val="46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0012"/>
        <c:axId val="53475669"/>
      </c:barChart>
      <c:catAx>
        <c:axId val="159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669"/>
        <c:auto val="1"/>
        <c:lblAlgn val="ctr"/>
        <c:lblOffset val="100"/>
        <c:noMultiLvlLbl val="0"/>
      </c:catAx>
      <c:valAx>
        <c:axId val="534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5433"/>
        <c:axId val="5606744"/>
      </c:barChart>
      <c:catAx>
        <c:axId val="908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44"/>
        <c:auto val="1"/>
        <c:lblAlgn val="ctr"/>
        <c:lblOffset val="100"/>
        <c:noMultiLvlLbl val="0"/>
      </c:catAx>
      <c:valAx>
        <c:axId val="560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2831"/>
        <c:axId val="83911096"/>
      </c:barChart>
      <c:catAx>
        <c:axId val="749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096"/>
        <c:auto val="1"/>
        <c:lblAlgn val="ctr"/>
        <c:lblOffset val="100"/>
        <c:noMultiLvlLbl val="0"/>
      </c:catAx>
      <c:valAx>
        <c:axId val="839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33247"/>
        <c:axId val="59995249"/>
      </c:barChart>
      <c:catAx>
        <c:axId val="9153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249"/>
        <c:auto val="1"/>
        <c:lblAlgn val="ctr"/>
        <c:lblOffset val="100"/>
        <c:noMultiLvlLbl val="0"/>
      </c:catAx>
      <c:valAx>
        <c:axId val="599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57294"/>
        <c:axId val="29796268"/>
      </c:barChart>
      <c:catAx>
        <c:axId val="657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268"/>
        <c:auto val="1"/>
        <c:lblAlgn val="ctr"/>
        <c:lblOffset val="100"/>
        <c:noMultiLvlLbl val="0"/>
      </c:catAx>
      <c:valAx>
        <c:axId val="297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47282"/>
        <c:axId val="4040082"/>
      </c:barChart>
      <c:catAx>
        <c:axId val="768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82"/>
        <c:auto val="1"/>
        <c:lblAlgn val="ctr"/>
        <c:lblOffset val="100"/>
        <c:noMultiLvlLbl val="0"/>
      </c:catAx>
      <c:valAx>
        <c:axId val="40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09368"/>
        <c:axId val="35961418"/>
      </c:barChart>
      <c:catAx>
        <c:axId val="916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418"/>
        <c:auto val="1"/>
        <c:lblAlgn val="ctr"/>
        <c:lblOffset val="100"/>
        <c:noMultiLvlLbl val="0"/>
      </c:catAx>
      <c:valAx>
        <c:axId val="359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