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61837"/>
        <c:axId val="73101936"/>
      </c:scatterChart>
      <c:valAx>
        <c:axId val="7516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936"/>
        <c:crossesAt val="0"/>
        <c:crossBetween val="midCat"/>
      </c:valAx>
      <c:valAx>
        <c:axId val="7310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18140"/>
        <c:axId val="59111053"/>
      </c:scatterChart>
      <c:valAx>
        <c:axId val="3611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053"/>
        <c:crossesAt val="0"/>
        <c:crossBetween val="midCat"/>
      </c:valAx>
      <c:valAx>
        <c:axId val="5911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65923"/>
        <c:axId val="44679802"/>
      </c:scatterChart>
      <c:valAx>
        <c:axId val="4966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802"/>
        <c:crossesAt val="0"/>
        <c:crossBetween val="midCat"/>
      </c:valAx>
      <c:valAx>
        <c:axId val="4467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09051"/>
        <c:axId val="21202108"/>
      </c:scatterChart>
      <c:valAx>
        <c:axId val="8760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108"/>
        <c:crossesAt val="0"/>
        <c:crossBetween val="midCat"/>
      </c:valAx>
      <c:valAx>
        <c:axId val="2120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