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6570"/>
        <c:axId val="23426050"/>
      </c:barChart>
      <c:catAx>
        <c:axId val="148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050"/>
        <c:auto val="1"/>
        <c:lblAlgn val="ctr"/>
        <c:lblOffset val="100"/>
        <c:noMultiLvlLbl val="0"/>
      </c:catAx>
      <c:valAx>
        <c:axId val="234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99517"/>
        <c:axId val="42716466"/>
      </c:barChart>
      <c:catAx>
        <c:axId val="542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66"/>
        <c:auto val="1"/>
        <c:lblAlgn val="ctr"/>
        <c:lblOffset val="100"/>
        <c:noMultiLvlLbl val="0"/>
      </c:catAx>
      <c:valAx>
        <c:axId val="427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23307"/>
        <c:axId val="79910084"/>
      </c:barChart>
      <c:catAx>
        <c:axId val="943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84"/>
        <c:auto val="1"/>
        <c:lblAlgn val="ctr"/>
        <c:lblOffset val="100"/>
        <c:noMultiLvlLbl val="0"/>
      </c:catAx>
      <c:valAx>
        <c:axId val="799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8104"/>
        <c:axId val="60505492"/>
      </c:barChart>
      <c:catAx>
        <c:axId val="588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492"/>
        <c:auto val="1"/>
        <c:lblAlgn val="ctr"/>
        <c:lblOffset val="100"/>
        <c:noMultiLvlLbl val="0"/>
      </c:catAx>
      <c:valAx>
        <c:axId val="605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9307"/>
        <c:axId val="72261513"/>
      </c:barChart>
      <c:catAx>
        <c:axId val="184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13"/>
        <c:auto val="1"/>
        <c:lblAlgn val="ctr"/>
        <c:lblOffset val="100"/>
        <c:noMultiLvlLbl val="0"/>
      </c:catAx>
      <c:valAx>
        <c:axId val="722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06415"/>
        <c:axId val="2877321"/>
      </c:barChart>
      <c:catAx>
        <c:axId val="645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1"/>
        <c:auto val="1"/>
        <c:lblAlgn val="ctr"/>
        <c:lblOffset val="100"/>
        <c:noMultiLvlLbl val="0"/>
      </c:catAx>
      <c:valAx>
        <c:axId val="28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770"/>
        <c:axId val="5866066"/>
      </c:barChart>
      <c:catAx>
        <c:axId val="45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66"/>
        <c:auto val="1"/>
        <c:lblAlgn val="ctr"/>
        <c:lblOffset val="100"/>
        <c:noMultiLvlLbl val="0"/>
      </c:catAx>
      <c:valAx>
        <c:axId val="58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1965"/>
        <c:axId val="30844861"/>
      </c:barChart>
      <c:catAx>
        <c:axId val="769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861"/>
        <c:auto val="1"/>
        <c:lblAlgn val="ctr"/>
        <c:lblOffset val="100"/>
        <c:noMultiLvlLbl val="0"/>
      </c:catAx>
      <c:valAx>
        <c:axId val="308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6824"/>
        <c:axId val="11100502"/>
      </c:barChart>
      <c:catAx>
        <c:axId val="532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02"/>
        <c:auto val="1"/>
        <c:lblAlgn val="ctr"/>
        <c:lblOffset val="100"/>
        <c:noMultiLvlLbl val="0"/>
      </c:catAx>
      <c:valAx>
        <c:axId val="111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28459"/>
        <c:axId val="31162657"/>
      </c:barChart>
      <c:catAx>
        <c:axId val="883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57"/>
        <c:auto val="1"/>
        <c:lblAlgn val="ctr"/>
        <c:lblOffset val="100"/>
        <c:noMultiLvlLbl val="0"/>
      </c:catAx>
      <c:valAx>
        <c:axId val="311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3860"/>
        <c:axId val="77620237"/>
      </c:barChart>
      <c:catAx>
        <c:axId val="2612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237"/>
        <c:auto val="1"/>
        <c:lblAlgn val="ctr"/>
        <c:lblOffset val="100"/>
        <c:noMultiLvlLbl val="0"/>
      </c:catAx>
      <c:valAx>
        <c:axId val="776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1985"/>
        <c:axId val="31461033"/>
      </c:barChart>
      <c:catAx>
        <c:axId val="784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33"/>
        <c:auto val="1"/>
        <c:lblAlgn val="ctr"/>
        <c:lblOffset val="100"/>
        <c:noMultiLvlLbl val="0"/>
      </c:catAx>
      <c:valAx>
        <c:axId val="314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7847"/>
        <c:axId val="13580889"/>
      </c:barChart>
      <c:catAx>
        <c:axId val="187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89"/>
        <c:auto val="1"/>
        <c:lblAlgn val="ctr"/>
        <c:lblOffset val="100"/>
        <c:noMultiLvlLbl val="0"/>
      </c:catAx>
      <c:valAx>
        <c:axId val="135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9346"/>
        <c:axId val="20323103"/>
      </c:barChart>
      <c:catAx>
        <c:axId val="473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03"/>
        <c:auto val="1"/>
        <c:lblAlgn val="ctr"/>
        <c:lblOffset val="100"/>
        <c:noMultiLvlLbl val="0"/>
      </c:catAx>
      <c:valAx>
        <c:axId val="203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19735"/>
        <c:axId val="30019633"/>
      </c:barChart>
      <c:catAx>
        <c:axId val="274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33"/>
        <c:auto val="1"/>
        <c:lblAlgn val="ctr"/>
        <c:lblOffset val="100"/>
        <c:noMultiLvlLbl val="0"/>
      </c:catAx>
      <c:valAx>
        <c:axId val="300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1063"/>
        <c:axId val="65612153"/>
      </c:barChart>
      <c:catAx>
        <c:axId val="679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53"/>
        <c:auto val="1"/>
        <c:lblAlgn val="ctr"/>
        <c:lblOffset val="100"/>
        <c:noMultiLvlLbl val="0"/>
      </c:catAx>
      <c:valAx>
        <c:axId val="656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0756"/>
        <c:axId val="83952662"/>
      </c:barChart>
      <c:catAx>
        <c:axId val="496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62"/>
        <c:auto val="1"/>
        <c:lblAlgn val="ctr"/>
        <c:lblOffset val="100"/>
        <c:noMultiLvlLbl val="0"/>
      </c:catAx>
      <c:valAx>
        <c:axId val="839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9216"/>
        <c:axId val="61224283"/>
      </c:barChart>
      <c:catAx>
        <c:axId val="834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283"/>
        <c:auto val="1"/>
        <c:lblAlgn val="ctr"/>
        <c:lblOffset val="100"/>
        <c:noMultiLvlLbl val="0"/>
      </c:catAx>
      <c:valAx>
        <c:axId val="612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