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86779"/>
        <c:axId val="55542265"/>
      </c:scatterChart>
      <c:valAx>
        <c:axId val="87786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265"/>
        <c:crossesAt val="0"/>
        <c:crossBetween val="midCat"/>
      </c:valAx>
      <c:valAx>
        <c:axId val="55542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14388"/>
        <c:axId val="39148439"/>
      </c:scatterChart>
      <c:valAx>
        <c:axId val="25714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439"/>
        <c:crossesAt val="0"/>
        <c:crossBetween val="midCat"/>
      </c:valAx>
      <c:valAx>
        <c:axId val="39148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8230"/>
        <c:axId val="83824520"/>
      </c:scatterChart>
      <c:valAx>
        <c:axId val="6468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520"/>
        <c:crossesAt val="0"/>
        <c:crossBetween val="midCat"/>
      </c:valAx>
      <c:valAx>
        <c:axId val="83824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57450"/>
        <c:axId val="33790909"/>
      </c:scatterChart>
      <c:valAx>
        <c:axId val="12657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909"/>
        <c:crossesAt val="0"/>
        <c:crossBetween val="midCat"/>
      </c:valAx>
      <c:valAx>
        <c:axId val="33790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