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28334"/>
        <c:axId val="44274935"/>
      </c:barChart>
      <c:catAx>
        <c:axId val="544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35"/>
        <c:auto val="1"/>
        <c:lblAlgn val="ctr"/>
        <c:lblOffset val="100"/>
        <c:noMultiLvlLbl val="0"/>
      </c:catAx>
      <c:valAx>
        <c:axId val="442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94796"/>
        <c:axId val="46030905"/>
      </c:barChart>
      <c:catAx>
        <c:axId val="712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05"/>
        <c:auto val="1"/>
        <c:lblAlgn val="ctr"/>
        <c:lblOffset val="100"/>
        <c:noMultiLvlLbl val="0"/>
      </c:catAx>
      <c:valAx>
        <c:axId val="460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9364"/>
        <c:axId val="87107942"/>
      </c:barChart>
      <c:catAx>
        <c:axId val="154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42"/>
        <c:auto val="1"/>
        <c:lblAlgn val="ctr"/>
        <c:lblOffset val="100"/>
        <c:noMultiLvlLbl val="0"/>
      </c:catAx>
      <c:valAx>
        <c:axId val="871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6925"/>
        <c:axId val="86516033"/>
      </c:barChart>
      <c:catAx>
        <c:axId val="637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33"/>
        <c:auto val="1"/>
        <c:lblAlgn val="ctr"/>
        <c:lblOffset val="100"/>
        <c:noMultiLvlLbl val="0"/>
      </c:catAx>
      <c:valAx>
        <c:axId val="86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68294"/>
        <c:axId val="51960459"/>
      </c:barChart>
      <c:catAx>
        <c:axId val="581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459"/>
        <c:auto val="1"/>
        <c:lblAlgn val="ctr"/>
        <c:lblOffset val="100"/>
        <c:noMultiLvlLbl val="0"/>
      </c:catAx>
      <c:valAx>
        <c:axId val="519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1497"/>
        <c:axId val="69331082"/>
      </c:barChart>
      <c:catAx>
        <c:axId val="423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82"/>
        <c:auto val="1"/>
        <c:lblAlgn val="ctr"/>
        <c:lblOffset val="100"/>
        <c:noMultiLvlLbl val="0"/>
      </c:catAx>
      <c:valAx>
        <c:axId val="693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327"/>
        <c:axId val="43609300"/>
      </c:barChart>
      <c:catAx>
        <c:axId val="10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00"/>
        <c:auto val="1"/>
        <c:lblAlgn val="ctr"/>
        <c:lblOffset val="100"/>
        <c:noMultiLvlLbl val="0"/>
      </c:catAx>
      <c:valAx>
        <c:axId val="436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3697"/>
        <c:axId val="46529554"/>
      </c:barChart>
      <c:catAx>
        <c:axId val="875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54"/>
        <c:auto val="1"/>
        <c:lblAlgn val="ctr"/>
        <c:lblOffset val="100"/>
        <c:noMultiLvlLbl val="0"/>
      </c:catAx>
      <c:valAx>
        <c:axId val="465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8579"/>
        <c:axId val="72441987"/>
      </c:barChart>
      <c:catAx>
        <c:axId val="33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87"/>
        <c:auto val="1"/>
        <c:lblAlgn val="ctr"/>
        <c:lblOffset val="100"/>
        <c:noMultiLvlLbl val="0"/>
      </c:catAx>
      <c:valAx>
        <c:axId val="724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7346"/>
        <c:axId val="90186959"/>
      </c:barChart>
      <c:catAx>
        <c:axId val="853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59"/>
        <c:auto val="1"/>
        <c:lblAlgn val="ctr"/>
        <c:lblOffset val="100"/>
        <c:noMultiLvlLbl val="0"/>
      </c:catAx>
      <c:valAx>
        <c:axId val="901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4017"/>
        <c:axId val="61604908"/>
      </c:barChart>
      <c:catAx>
        <c:axId val="491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08"/>
        <c:auto val="1"/>
        <c:lblAlgn val="ctr"/>
        <c:lblOffset val="100"/>
        <c:noMultiLvlLbl val="0"/>
      </c:catAx>
      <c:valAx>
        <c:axId val="616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8289"/>
        <c:axId val="18926261"/>
      </c:barChart>
      <c:catAx>
        <c:axId val="714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61"/>
        <c:auto val="1"/>
        <c:lblAlgn val="ctr"/>
        <c:lblOffset val="100"/>
        <c:noMultiLvlLbl val="0"/>
      </c:catAx>
      <c:valAx>
        <c:axId val="189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1017"/>
        <c:axId val="11544266"/>
      </c:barChart>
      <c:catAx>
        <c:axId val="262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66"/>
        <c:auto val="1"/>
        <c:lblAlgn val="ctr"/>
        <c:lblOffset val="100"/>
        <c:noMultiLvlLbl val="0"/>
      </c:catAx>
      <c:valAx>
        <c:axId val="115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5926"/>
        <c:axId val="26041906"/>
      </c:barChart>
      <c:catAx>
        <c:axId val="500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06"/>
        <c:auto val="1"/>
        <c:lblAlgn val="ctr"/>
        <c:lblOffset val="100"/>
        <c:noMultiLvlLbl val="0"/>
      </c:catAx>
      <c:valAx>
        <c:axId val="260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65059"/>
        <c:axId val="90519464"/>
      </c:barChart>
      <c:catAx>
        <c:axId val="755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64"/>
        <c:auto val="1"/>
        <c:lblAlgn val="ctr"/>
        <c:lblOffset val="100"/>
        <c:noMultiLvlLbl val="0"/>
      </c:catAx>
      <c:valAx>
        <c:axId val="905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9370"/>
        <c:axId val="94634800"/>
      </c:barChart>
      <c:catAx>
        <c:axId val="159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800"/>
        <c:auto val="1"/>
        <c:lblAlgn val="ctr"/>
        <c:lblOffset val="100"/>
        <c:noMultiLvlLbl val="0"/>
      </c:catAx>
      <c:valAx>
        <c:axId val="946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54470"/>
        <c:axId val="52779605"/>
      </c:barChart>
      <c:catAx>
        <c:axId val="687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05"/>
        <c:auto val="1"/>
        <c:lblAlgn val="ctr"/>
        <c:lblOffset val="100"/>
        <c:noMultiLvlLbl val="0"/>
      </c:catAx>
      <c:valAx>
        <c:axId val="527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650"/>
        <c:axId val="46406825"/>
      </c:barChart>
      <c:catAx>
        <c:axId val="52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825"/>
        <c:auto val="1"/>
        <c:lblAlgn val="ctr"/>
        <c:lblOffset val="100"/>
        <c:noMultiLvlLbl val="0"/>
      </c:catAx>
      <c:valAx>
        <c:axId val="46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