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07234"/>
        <c:axId val="88817433"/>
      </c:scatterChart>
      <c:valAx>
        <c:axId val="7980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433"/>
        <c:crossesAt val="0"/>
        <c:crossBetween val="midCat"/>
      </c:valAx>
      <c:valAx>
        <c:axId val="8881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1204"/>
        <c:axId val="49108759"/>
      </c:scatterChart>
      <c:valAx>
        <c:axId val="9191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759"/>
        <c:crossesAt val="0"/>
        <c:crossBetween val="midCat"/>
      </c:valAx>
      <c:valAx>
        <c:axId val="4910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05365"/>
        <c:axId val="27570431"/>
      </c:scatterChart>
      <c:valAx>
        <c:axId val="2340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431"/>
        <c:crossesAt val="0"/>
        <c:crossBetween val="midCat"/>
      </c:valAx>
      <c:valAx>
        <c:axId val="2757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54978"/>
        <c:axId val="97757479"/>
      </c:scatterChart>
      <c:valAx>
        <c:axId val="5185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479"/>
        <c:crossesAt val="0"/>
        <c:crossBetween val="midCat"/>
      </c:valAx>
      <c:valAx>
        <c:axId val="9775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