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1029"/>
        <c:axId val="27849515"/>
      </c:barChart>
      <c:catAx>
        <c:axId val="784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515"/>
        <c:auto val="1"/>
        <c:lblAlgn val="ctr"/>
        <c:lblOffset val="100"/>
        <c:noMultiLvlLbl val="0"/>
      </c:catAx>
      <c:valAx>
        <c:axId val="278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6939"/>
        <c:axId val="73629480"/>
      </c:barChart>
      <c:catAx>
        <c:axId val="1451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80"/>
        <c:auto val="1"/>
        <c:lblAlgn val="ctr"/>
        <c:lblOffset val="100"/>
        <c:noMultiLvlLbl val="0"/>
      </c:catAx>
      <c:valAx>
        <c:axId val="736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1501"/>
        <c:axId val="21279199"/>
      </c:barChart>
      <c:catAx>
        <c:axId val="227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99"/>
        <c:auto val="1"/>
        <c:lblAlgn val="ctr"/>
        <c:lblOffset val="100"/>
        <c:noMultiLvlLbl val="0"/>
      </c:catAx>
      <c:valAx>
        <c:axId val="212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1115"/>
        <c:axId val="28292209"/>
      </c:barChart>
      <c:catAx>
        <c:axId val="585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09"/>
        <c:auto val="1"/>
        <c:lblAlgn val="ctr"/>
        <c:lblOffset val="100"/>
        <c:noMultiLvlLbl val="0"/>
      </c:catAx>
      <c:valAx>
        <c:axId val="282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7191"/>
        <c:axId val="10297160"/>
      </c:barChart>
      <c:catAx>
        <c:axId val="307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60"/>
        <c:auto val="1"/>
        <c:lblAlgn val="ctr"/>
        <c:lblOffset val="100"/>
        <c:noMultiLvlLbl val="0"/>
      </c:catAx>
      <c:valAx>
        <c:axId val="102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48744"/>
        <c:axId val="67779411"/>
      </c:barChart>
      <c:catAx>
        <c:axId val="515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11"/>
        <c:auto val="1"/>
        <c:lblAlgn val="ctr"/>
        <c:lblOffset val="100"/>
        <c:noMultiLvlLbl val="0"/>
      </c:catAx>
      <c:valAx>
        <c:axId val="677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362"/>
        <c:axId val="94828248"/>
      </c:barChart>
      <c:catAx>
        <c:axId val="37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248"/>
        <c:auto val="1"/>
        <c:lblAlgn val="ctr"/>
        <c:lblOffset val="100"/>
        <c:noMultiLvlLbl val="0"/>
      </c:catAx>
      <c:valAx>
        <c:axId val="948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78670"/>
        <c:axId val="51540580"/>
      </c:barChart>
      <c:catAx>
        <c:axId val="617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80"/>
        <c:auto val="1"/>
        <c:lblAlgn val="ctr"/>
        <c:lblOffset val="100"/>
        <c:noMultiLvlLbl val="0"/>
      </c:catAx>
      <c:valAx>
        <c:axId val="515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42944"/>
        <c:axId val="68007789"/>
      </c:barChart>
      <c:catAx>
        <c:axId val="111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89"/>
        <c:auto val="1"/>
        <c:lblAlgn val="ctr"/>
        <c:lblOffset val="100"/>
        <c:noMultiLvlLbl val="0"/>
      </c:catAx>
      <c:valAx>
        <c:axId val="680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8805"/>
        <c:axId val="75979615"/>
      </c:barChart>
      <c:catAx>
        <c:axId val="856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15"/>
        <c:auto val="1"/>
        <c:lblAlgn val="ctr"/>
        <c:lblOffset val="100"/>
        <c:noMultiLvlLbl val="0"/>
      </c:catAx>
      <c:valAx>
        <c:axId val="759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1723"/>
        <c:axId val="26699252"/>
      </c:barChart>
      <c:catAx>
        <c:axId val="204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52"/>
        <c:auto val="1"/>
        <c:lblAlgn val="ctr"/>
        <c:lblOffset val="100"/>
        <c:noMultiLvlLbl val="0"/>
      </c:catAx>
      <c:valAx>
        <c:axId val="266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373"/>
        <c:axId val="83891186"/>
      </c:barChart>
      <c:catAx>
        <c:axId val="20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86"/>
        <c:auto val="1"/>
        <c:lblAlgn val="ctr"/>
        <c:lblOffset val="100"/>
        <c:noMultiLvlLbl val="0"/>
      </c:catAx>
      <c:valAx>
        <c:axId val="838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98236"/>
        <c:axId val="77501105"/>
      </c:barChart>
      <c:catAx>
        <c:axId val="953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105"/>
        <c:auto val="1"/>
        <c:lblAlgn val="ctr"/>
        <c:lblOffset val="100"/>
        <c:noMultiLvlLbl val="0"/>
      </c:catAx>
      <c:valAx>
        <c:axId val="775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9824"/>
        <c:axId val="70302823"/>
      </c:barChart>
      <c:catAx>
        <c:axId val="86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23"/>
        <c:auto val="1"/>
        <c:lblAlgn val="ctr"/>
        <c:lblOffset val="100"/>
        <c:noMultiLvlLbl val="0"/>
      </c:catAx>
      <c:valAx>
        <c:axId val="703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9738"/>
        <c:axId val="64901644"/>
      </c:barChart>
      <c:catAx>
        <c:axId val="269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644"/>
        <c:auto val="1"/>
        <c:lblAlgn val="ctr"/>
        <c:lblOffset val="100"/>
        <c:noMultiLvlLbl val="0"/>
      </c:catAx>
      <c:valAx>
        <c:axId val="649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3822"/>
        <c:axId val="68262574"/>
      </c:barChart>
      <c:catAx>
        <c:axId val="772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74"/>
        <c:auto val="1"/>
        <c:lblAlgn val="ctr"/>
        <c:lblOffset val="100"/>
        <c:noMultiLvlLbl val="0"/>
      </c:catAx>
      <c:valAx>
        <c:axId val="682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36974"/>
        <c:axId val="20191308"/>
      </c:barChart>
      <c:catAx>
        <c:axId val="129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08"/>
        <c:auto val="1"/>
        <c:lblAlgn val="ctr"/>
        <c:lblOffset val="100"/>
        <c:noMultiLvlLbl val="0"/>
      </c:catAx>
      <c:valAx>
        <c:axId val="201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0899"/>
        <c:axId val="48817682"/>
      </c:barChart>
      <c:catAx>
        <c:axId val="717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682"/>
        <c:auto val="1"/>
        <c:lblAlgn val="ctr"/>
        <c:lblOffset val="100"/>
        <c:noMultiLvlLbl val="0"/>
      </c:catAx>
      <c:valAx>
        <c:axId val="488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