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24447"/>
        <c:axId val="4293026"/>
      </c:scatterChart>
      <c:valAx>
        <c:axId val="32324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6"/>
        <c:crossesAt val="0"/>
        <c:crossBetween val="midCat"/>
      </c:valAx>
      <c:valAx>
        <c:axId val="429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989"/>
        <c:axId val="53978556"/>
      </c:scatterChart>
      <c:valAx>
        <c:axId val="237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56"/>
        <c:crossesAt val="0"/>
        <c:crossBetween val="midCat"/>
      </c:valAx>
      <c:valAx>
        <c:axId val="5397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