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267"/>
        <c:axId val="8261103"/>
      </c:scatterChart>
      <c:valAx>
        <c:axId val="838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03"/>
        <c:crossesAt val="0"/>
        <c:crossBetween val="midCat"/>
      </c:valAx>
      <c:valAx>
        <c:axId val="8261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0020"/>
        <c:axId val="53725354"/>
      </c:scatterChart>
      <c:valAx>
        <c:axId val="2400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354"/>
        <c:crossesAt val="0"/>
        <c:crossBetween val="midCat"/>
      </c:valAx>
      <c:valAx>
        <c:axId val="53725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