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763976"/>
        <c:axId val="1493732"/>
      </c:scatterChart>
      <c:valAx>
        <c:axId val="927639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732"/>
        <c:crossesAt val="0"/>
        <c:crossBetween val="midCat"/>
      </c:valAx>
      <c:valAx>
        <c:axId val="14937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39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475653"/>
        <c:axId val="15751635"/>
      </c:scatterChart>
      <c:valAx>
        <c:axId val="504756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1635"/>
        <c:crossesAt val="0"/>
        <c:crossBetween val="midCat"/>
      </c:valAx>
      <c:valAx>
        <c:axId val="157516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56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